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 revised 2019" sheetId="2" state="visible" r:id="rId3"/>
    <sheet name="T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diff!$A$1:$Q$61</definedName>
    <definedName function="false" hidden="false" localSheetId="0" name="_xlnm.Print_Titles" vbProcedure="false">diff!$1:$5</definedName>
    <definedName function="false" hidden="false" localSheetId="2" name="_xlnm.Print_Area" vbProcedure="false">T2!$A$1:$N$61</definedName>
    <definedName function="false" hidden="false" localSheetId="2" name="_xlnm.Print_Titles" vbProcedure="false">T2!$1:$5</definedName>
    <definedName function="false" hidden="false" localSheetId="1" name="_xlnm.Print_Area" vbProcedure="false">'T2 revised 2019'!$A$1:$AA$61</definedName>
    <definedName function="false" hidden="false" localSheetId="1" name="_xlnm.Print_Titles" vbProcedure="false">'T2 revised 201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8">
  <si>
    <t xml:space="preserve">                         TABLE 2.4  REST OF THE WORLD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                                                                 -71-</t>
  </si>
  <si>
    <t xml:space="preserve">TABLE 2.4  REST OF THE 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(#,##0\)"/>
    <numFmt numFmtId="167" formatCode="0"/>
    <numFmt numFmtId="168" formatCode="[$-409]#,##0_);\(#,##0\)"/>
  </numFmts>
  <fonts count="29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32"/>
      <name val="TH SarabunPSK"/>
      <family val="2"/>
    </font>
    <font>
      <sz val="14"/>
      <name val="Tahoma"/>
      <family val="2"/>
    </font>
    <font>
      <sz val="14"/>
      <name val="AngsanaUPC"/>
      <family val="1"/>
      <charset val="222"/>
    </font>
    <font>
      <sz val="18"/>
      <name val="AngsanaUPC"/>
      <family val="1"/>
    </font>
    <font>
      <b val="true"/>
      <sz val="14"/>
      <name val="Tahoma"/>
      <family val="2"/>
    </font>
    <font>
      <sz val="28"/>
      <name val="AngsanaUPC"/>
      <family val="1"/>
    </font>
    <font>
      <sz val="14"/>
      <color rgb="FFFFFFFF"/>
      <name val="Tahoma"/>
      <family val="2"/>
    </font>
    <font>
      <b val="true"/>
      <sz val="14"/>
      <color rgb="FFFFFFFF"/>
      <name val="Tahoma"/>
      <family val="2"/>
    </font>
    <font>
      <sz val="14"/>
      <color rgb="FFFFFFFF"/>
      <name val="AngsanaUPC"/>
      <family val="1"/>
    </font>
    <font>
      <sz val="14"/>
      <color rgb="FF000000"/>
      <name val="Tahoma"/>
      <family val="2"/>
    </font>
    <font>
      <i val="true"/>
      <sz val="14"/>
      <name val="Tahoma"/>
      <family val="2"/>
    </font>
    <font>
      <sz val="16"/>
      <name val="Tahoma"/>
      <family val="2"/>
    </font>
    <font>
      <b val="true"/>
      <sz val="16"/>
      <name val="Tahoma"/>
      <family val="2"/>
    </font>
    <font>
      <sz val="16"/>
      <color rgb="FF000000"/>
      <name val="Tahoma"/>
      <family val="2"/>
    </font>
    <font>
      <sz val="16"/>
      <color rgb="FFFFFFFF"/>
      <name val="Tahoma"/>
      <family val="2"/>
    </font>
    <font>
      <b val="true"/>
      <sz val="16"/>
      <color rgb="FFFFFFFF"/>
      <name val="Tahoma"/>
      <family val="2"/>
    </font>
    <font>
      <i val="true"/>
      <sz val="16"/>
      <name val="Tahoma"/>
      <family val="2"/>
    </font>
    <font>
      <sz val="29"/>
      <name val="TH SarabunPSK"/>
      <family val="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1-55%20&#3593;&#3610;&#3633;&#3610;&#3611;&#3619;&#3633;&#3610;&#3611;&#3619;&#3640;&#3591;/TABLE%202008-2012/TABLE%201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FINANCIAL/SECTORING%202018/&#3588;&#3619;&#3633;&#3657;&#3591;&#3607;&#3637;&#3656;%203/3%20sectoring%20_ROW%20%202010-2018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TR-2008%20R%20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7%20R%202011/FFTR-2007%20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7/&#3588;&#3619;&#3633;&#3657;&#3591;&#3607;&#3637;&#3656;%203/3%20sectoring%20_ROW%20%202010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55">
          <cell r="M55">
            <v>0</v>
          </cell>
        </row>
        <row r="70">
          <cell r="M70">
            <v>-53970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ABLE 1.1 FF 2008 r"/>
    </sheetNames>
    <sheetDataSet>
      <sheetData sheetId="0">
        <row r="8">
          <cell r="I8">
            <v>-67381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753071</v>
          </cell>
        </row>
        <row r="9">
          <cell r="I9">
            <v>2264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5553</v>
          </cell>
        </row>
        <row r="22">
          <cell r="I22">
            <v>-1427</v>
          </cell>
        </row>
        <row r="23">
          <cell r="I23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33355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47398</v>
          </cell>
        </row>
        <row r="33">
          <cell r="I33">
            <v>225518</v>
          </cell>
        </row>
        <row r="34">
          <cell r="I34">
            <v>0</v>
          </cell>
        </row>
        <row r="35">
          <cell r="I35">
            <v>-152562</v>
          </cell>
        </row>
        <row r="38">
          <cell r="I38">
            <v>47003</v>
          </cell>
        </row>
        <row r="40">
          <cell r="I40">
            <v>0</v>
          </cell>
        </row>
        <row r="41">
          <cell r="I41">
            <v>16299</v>
          </cell>
        </row>
        <row r="42">
          <cell r="I42">
            <v>-202846</v>
          </cell>
        </row>
        <row r="45">
          <cell r="I45">
            <v>-41292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116366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8226</v>
          </cell>
        </row>
        <row r="56">
          <cell r="I56">
            <v>160052</v>
          </cell>
        </row>
        <row r="57">
          <cell r="I57">
            <v>0</v>
          </cell>
        </row>
        <row r="58">
          <cell r="I58">
            <v>-8483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312908</v>
          </cell>
        </row>
        <row r="9">
          <cell r="I9">
            <v>7719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8081</v>
          </cell>
        </row>
        <row r="19">
          <cell r="I19">
            <v>12193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06489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62021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270665</v>
          </cell>
        </row>
        <row r="33">
          <cell r="I33">
            <v>541560</v>
          </cell>
        </row>
        <row r="34">
          <cell r="I34">
            <v>0</v>
          </cell>
        </row>
        <row r="35">
          <cell r="I35">
            <v>178286</v>
          </cell>
        </row>
        <row r="38">
          <cell r="I38">
            <v>20143</v>
          </cell>
        </row>
        <row r="40">
          <cell r="I40">
            <v>0</v>
          </cell>
        </row>
        <row r="41">
          <cell r="I41">
            <v>37245</v>
          </cell>
        </row>
        <row r="42">
          <cell r="I42">
            <v>-73444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2604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301</v>
          </cell>
        </row>
        <row r="56">
          <cell r="I56">
            <v>318335</v>
          </cell>
        </row>
        <row r="57">
          <cell r="I57">
            <v>0</v>
          </cell>
        </row>
        <row r="58">
          <cell r="I58">
            <v>109121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292790</v>
          </cell>
        </row>
        <row r="9">
          <cell r="I9">
            <v>-1198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-40695</v>
          </cell>
        </row>
        <row r="19">
          <cell r="I19">
            <v>38802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14014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2936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-17184</v>
          </cell>
        </row>
        <row r="33">
          <cell r="I33">
            <v>72243</v>
          </cell>
        </row>
        <row r="34">
          <cell r="I34">
            <v>1839</v>
          </cell>
        </row>
        <row r="35">
          <cell r="I35">
            <v>-309937</v>
          </cell>
        </row>
        <row r="38">
          <cell r="I38">
            <v>83093</v>
          </cell>
        </row>
        <row r="40">
          <cell r="I40">
            <v>866</v>
          </cell>
        </row>
        <row r="41">
          <cell r="I41">
            <v>369369</v>
          </cell>
        </row>
        <row r="42">
          <cell r="I42">
            <v>-115132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-8284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98539</v>
          </cell>
        </row>
        <row r="56">
          <cell r="I56">
            <v>234805</v>
          </cell>
        </row>
        <row r="57">
          <cell r="I57">
            <v>0</v>
          </cell>
        </row>
        <row r="58">
          <cell r="I58">
            <v>-43048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 R"/>
      <sheetName val="ROW14-new-rec"/>
      <sheetName val="ROW15"/>
      <sheetName val="ROW15 R"/>
      <sheetName val="ROW15-rec"/>
      <sheetName val="ROW 16 OLD"/>
      <sheetName val="ROW16"/>
      <sheetName val="ROW 16 rec new"/>
      <sheetName val="ROW16 (reconcile) (OLD)"/>
      <sheetName val="ROW17(reconsile)"/>
      <sheetName val="ROW18"/>
      <sheetName val="ROW18 REC"/>
      <sheetName val="Note"/>
      <sheetName val="check row-odc 2018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C7">
            <v>151030</v>
          </cell>
        </row>
        <row r="8">
          <cell r="C8">
            <v>7246</v>
          </cell>
        </row>
        <row r="14">
          <cell r="C14">
            <v>12</v>
          </cell>
        </row>
        <row r="16">
          <cell r="B16">
            <v>0</v>
          </cell>
          <cell r="C16">
            <v>-85</v>
          </cell>
        </row>
        <row r="17">
          <cell r="B17">
            <v>-7468</v>
          </cell>
          <cell r="C17">
            <v>-327878</v>
          </cell>
        </row>
        <row r="18">
          <cell r="B18">
            <v>34134</v>
          </cell>
          <cell r="C18">
            <v>446814</v>
          </cell>
        </row>
        <row r="24">
          <cell r="B24">
            <v>202361</v>
          </cell>
          <cell r="C24">
            <v>0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117293</v>
          </cell>
          <cell r="C27">
            <v>191749</v>
          </cell>
        </row>
        <row r="29">
          <cell r="C29">
            <v>0</v>
          </cell>
        </row>
        <row r="30">
          <cell r="C30">
            <v>0</v>
          </cell>
        </row>
        <row r="31">
          <cell r="B31">
            <v>552399</v>
          </cell>
          <cell r="C31">
            <v>78263</v>
          </cell>
        </row>
        <row r="32">
          <cell r="B32">
            <v>402670</v>
          </cell>
          <cell r="C32">
            <v>464325</v>
          </cell>
        </row>
        <row r="33">
          <cell r="B33">
            <v>9281</v>
          </cell>
          <cell r="C33">
            <v>0</v>
          </cell>
        </row>
        <row r="34">
          <cell r="B34">
            <v>-274638</v>
          </cell>
          <cell r="C34">
            <v>-291562</v>
          </cell>
        </row>
        <row r="35">
          <cell r="B35">
            <v>-141264</v>
          </cell>
          <cell r="C35">
            <v>99741</v>
          </cell>
        </row>
      </sheetData>
      <sheetData sheetId="7"/>
      <sheetData sheetId="8"/>
      <sheetData sheetId="9">
        <row r="7">
          <cell r="C7">
            <v>256675</v>
          </cell>
        </row>
        <row r="8">
          <cell r="C8">
            <v>8744</v>
          </cell>
        </row>
        <row r="14">
          <cell r="C14">
            <v>22</v>
          </cell>
        </row>
        <row r="16">
          <cell r="B16">
            <v>0</v>
          </cell>
          <cell r="C16">
            <v>4358</v>
          </cell>
        </row>
        <row r="17">
          <cell r="B17">
            <v>-3900</v>
          </cell>
          <cell r="C17">
            <v>144772</v>
          </cell>
        </row>
        <row r="18">
          <cell r="B18">
            <v>29034</v>
          </cell>
          <cell r="C18">
            <v>1903</v>
          </cell>
        </row>
        <row r="21">
          <cell r="B21">
            <v>0</v>
          </cell>
        </row>
        <row r="22">
          <cell r="B22">
            <v>19</v>
          </cell>
        </row>
        <row r="24">
          <cell r="B24">
            <v>100584</v>
          </cell>
          <cell r="C24">
            <v>0</v>
          </cell>
        </row>
        <row r="25">
          <cell r="B25">
            <v>-1874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-44610</v>
          </cell>
          <cell r="C27">
            <v>42133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484207</v>
          </cell>
          <cell r="C31">
            <v>127963</v>
          </cell>
        </row>
        <row r="32">
          <cell r="B32">
            <v>393233</v>
          </cell>
          <cell r="C32">
            <v>455609</v>
          </cell>
        </row>
        <row r="33">
          <cell r="B33">
            <v>7765</v>
          </cell>
          <cell r="C33">
            <v>0</v>
          </cell>
        </row>
        <row r="34">
          <cell r="B34">
            <v>-224647</v>
          </cell>
          <cell r="C34">
            <v>-214003</v>
          </cell>
        </row>
        <row r="35">
          <cell r="B35">
            <v>-220835</v>
          </cell>
          <cell r="C35">
            <v>-108238</v>
          </cell>
        </row>
      </sheetData>
      <sheetData sheetId="10"/>
      <sheetData sheetId="11"/>
      <sheetData sheetId="12"/>
      <sheetData sheetId="13">
        <row r="6">
          <cell r="C6">
            <v>-381169</v>
          </cell>
        </row>
        <row r="7">
          <cell r="C7">
            <v>3249</v>
          </cell>
        </row>
        <row r="13">
          <cell r="B13">
            <v>0</v>
          </cell>
          <cell r="C13">
            <v>10</v>
          </cell>
        </row>
        <row r="15">
          <cell r="B15">
            <v>0</v>
          </cell>
          <cell r="C15">
            <v>-2533</v>
          </cell>
        </row>
        <row r="16">
          <cell r="B16">
            <v>-1122</v>
          </cell>
          <cell r="C16">
            <v>-34680</v>
          </cell>
        </row>
        <row r="17">
          <cell r="B17">
            <v>23080</v>
          </cell>
          <cell r="C17">
            <v>105698</v>
          </cell>
        </row>
        <row r="19">
          <cell r="B19">
            <v>-19</v>
          </cell>
          <cell r="C19">
            <v>0</v>
          </cell>
        </row>
        <row r="20">
          <cell r="B20">
            <v>0</v>
          </cell>
          <cell r="C20">
            <v>0</v>
          </cell>
        </row>
        <row r="21">
          <cell r="B21">
            <v>-19</v>
          </cell>
          <cell r="C21">
            <v>0</v>
          </cell>
        </row>
        <row r="22">
          <cell r="B22">
            <v>35137</v>
          </cell>
          <cell r="C22">
            <v>86705</v>
          </cell>
        </row>
        <row r="23">
          <cell r="B23">
            <v>-11707</v>
          </cell>
          <cell r="C23">
            <v>0</v>
          </cell>
        </row>
        <row r="24">
          <cell r="B24">
            <v>0</v>
          </cell>
          <cell r="C24">
            <v>0</v>
          </cell>
        </row>
        <row r="25">
          <cell r="B25">
            <v>0</v>
          </cell>
          <cell r="C25">
            <v>0</v>
          </cell>
        </row>
        <row r="26">
          <cell r="B26">
            <v>46844</v>
          </cell>
          <cell r="C26">
            <v>86705</v>
          </cell>
        </row>
        <row r="28">
          <cell r="B28">
            <v>0</v>
          </cell>
          <cell r="C28">
            <v>0</v>
          </cell>
        </row>
        <row r="29">
          <cell r="B29">
            <v>0</v>
          </cell>
          <cell r="C29">
            <v>0</v>
          </cell>
        </row>
        <row r="30">
          <cell r="B30">
            <v>-110755</v>
          </cell>
          <cell r="C30">
            <v>65889</v>
          </cell>
        </row>
        <row r="31">
          <cell r="B31">
            <v>-27886</v>
          </cell>
          <cell r="C31">
            <v>335362</v>
          </cell>
        </row>
        <row r="32">
          <cell r="B32">
            <v>-446</v>
          </cell>
          <cell r="C32">
            <v>0</v>
          </cell>
        </row>
        <row r="33">
          <cell r="B33">
            <v>-110632</v>
          </cell>
          <cell r="C33">
            <v>-142087</v>
          </cell>
        </row>
        <row r="34">
          <cell r="B34">
            <v>278079</v>
          </cell>
          <cell r="C34">
            <v>151816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J51">
            <v>0</v>
          </cell>
          <cell r="K51">
            <v>4164</v>
          </cell>
        </row>
        <row r="53">
          <cell r="J53">
            <v>0</v>
          </cell>
          <cell r="K53">
            <v>0</v>
          </cell>
        </row>
        <row r="54">
          <cell r="J54">
            <v>0</v>
          </cell>
          <cell r="K54">
            <v>-3105</v>
          </cell>
        </row>
        <row r="55">
          <cell r="J55">
            <v>4924</v>
          </cell>
          <cell r="K55">
            <v>-361159</v>
          </cell>
        </row>
        <row r="58">
          <cell r="J58">
            <v>-10772</v>
          </cell>
          <cell r="K58">
            <v>0</v>
          </cell>
        </row>
        <row r="59">
          <cell r="J59">
            <v>0</v>
          </cell>
          <cell r="K59">
            <v>0</v>
          </cell>
        </row>
        <row r="61">
          <cell r="J61">
            <v>0</v>
          </cell>
          <cell r="K61">
            <v>0</v>
          </cell>
        </row>
        <row r="62">
          <cell r="J62">
            <v>0</v>
          </cell>
          <cell r="K62">
            <v>0</v>
          </cell>
        </row>
        <row r="63">
          <cell r="J63">
            <v>0</v>
          </cell>
          <cell r="K63">
            <v>0</v>
          </cell>
        </row>
        <row r="64">
          <cell r="J64">
            <v>-19254</v>
          </cell>
          <cell r="K64">
            <v>744095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10119</v>
          </cell>
          <cell r="K68">
            <v>19864</v>
          </cell>
        </row>
        <row r="69">
          <cell r="J69">
            <v>152499</v>
          </cell>
          <cell r="K69">
            <v>127629</v>
          </cell>
        </row>
        <row r="70">
          <cell r="J70">
            <v>0</v>
          </cell>
          <cell r="K70">
            <v>0</v>
          </cell>
        </row>
        <row r="71">
          <cell r="J71">
            <v>-76108</v>
          </cell>
          <cell r="K71">
            <v>-7304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1">
          <cell r="M51">
            <v>324</v>
          </cell>
        </row>
        <row r="53">
          <cell r="L53">
            <v>0</v>
          </cell>
          <cell r="M53">
            <v>0</v>
          </cell>
        </row>
        <row r="54">
          <cell r="L54">
            <v>1594</v>
          </cell>
          <cell r="M54">
            <v>45034</v>
          </cell>
        </row>
        <row r="55">
          <cell r="L55">
            <v>-5</v>
          </cell>
          <cell r="M55">
            <v>12912</v>
          </cell>
        </row>
        <row r="58">
          <cell r="L58">
            <v>1487</v>
          </cell>
          <cell r="M58">
            <v>0</v>
          </cell>
        </row>
        <row r="59">
          <cell r="L59">
            <v>0</v>
          </cell>
          <cell r="M59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  <row r="64">
          <cell r="L64">
            <v>-89074</v>
          </cell>
          <cell r="M64">
            <v>836050</v>
          </cell>
        </row>
        <row r="66">
          <cell r="L66">
            <v>0</v>
          </cell>
          <cell r="M66">
            <v>0</v>
          </cell>
        </row>
        <row r="67">
          <cell r="L67">
            <v>0</v>
          </cell>
          <cell r="M67">
            <v>0</v>
          </cell>
        </row>
        <row r="68">
          <cell r="L68">
            <v>-35353</v>
          </cell>
          <cell r="M68">
            <v>8618</v>
          </cell>
        </row>
        <row r="69">
          <cell r="L69">
            <v>540550</v>
          </cell>
          <cell r="M69">
            <v>154325</v>
          </cell>
        </row>
        <row r="70">
          <cell r="L70">
            <v>0</v>
          </cell>
          <cell r="M70">
            <v>0</v>
          </cell>
        </row>
        <row r="71">
          <cell r="L71">
            <v>170537</v>
          </cell>
          <cell r="M71">
            <v>17771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"/>
      <sheetName val="ROW17(reconsile)"/>
      <sheetName val="Note"/>
      <sheetName val="3 sectoring _ROW  2010-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7">
          <cell r="C7">
            <v>-1702474</v>
          </cell>
        </row>
        <row r="8">
          <cell r="C8">
            <v>-4604</v>
          </cell>
        </row>
        <row r="14">
          <cell r="C14">
            <v>115</v>
          </cell>
        </row>
        <row r="16">
          <cell r="B16">
            <v>0</v>
          </cell>
          <cell r="C16">
            <v>3922</v>
          </cell>
        </row>
        <row r="17">
          <cell r="B17">
            <v>-18070</v>
          </cell>
          <cell r="C17">
            <v>43218</v>
          </cell>
        </row>
        <row r="18">
          <cell r="B18">
            <v>16246</v>
          </cell>
          <cell r="C18">
            <v>-24806</v>
          </cell>
        </row>
        <row r="20">
          <cell r="B20">
            <v>-328</v>
          </cell>
          <cell r="C20">
            <v>0</v>
          </cell>
        </row>
        <row r="21">
          <cell r="B21">
            <v>0</v>
          </cell>
          <cell r="C21">
            <v>0</v>
          </cell>
        </row>
        <row r="22">
          <cell r="B22">
            <v>-328</v>
          </cell>
          <cell r="C22">
            <v>0</v>
          </cell>
        </row>
        <row r="24">
          <cell r="B24">
            <v>97619</v>
          </cell>
          <cell r="C24">
            <v>0</v>
          </cell>
        </row>
        <row r="25">
          <cell r="B25">
            <v>6923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193145</v>
          </cell>
          <cell r="C27">
            <v>133217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173202</v>
          </cell>
          <cell r="C31">
            <v>27365</v>
          </cell>
        </row>
        <row r="32">
          <cell r="B32">
            <v>294778</v>
          </cell>
          <cell r="C32">
            <v>884187</v>
          </cell>
        </row>
        <row r="33">
          <cell r="B33">
            <v>0</v>
          </cell>
          <cell r="C33">
            <v>0</v>
          </cell>
        </row>
        <row r="34">
          <cell r="B34">
            <v>-145819</v>
          </cell>
          <cell r="C34">
            <v>-150153</v>
          </cell>
        </row>
        <row r="35">
          <cell r="B35">
            <v>147398</v>
          </cell>
          <cell r="C35">
            <v>1152904</v>
          </cell>
        </row>
      </sheetData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" activeCellId="0" sqref="S1:V16384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8" min="5" style="0" width="25.82"/>
    <col collapsed="false" customWidth="true" hidden="true" outlineLevel="0" max="9" min="9" style="0" width="23.49"/>
    <col collapsed="false" customWidth="true" hidden="true" outlineLevel="0" max="12" min="10" style="0" width="24.82"/>
    <col collapsed="false" customWidth="true" hidden="false" outlineLevel="0" max="14" min="13" style="0" width="24.82"/>
    <col collapsed="false" customWidth="true" hidden="false" outlineLevel="0" max="15" min="15" style="1" width="24.66"/>
    <col collapsed="false" customWidth="true" hidden="false" outlineLevel="0" max="17" min="16" style="0" width="24.66"/>
    <col collapsed="false" customWidth="true" hidden="false" outlineLevel="0" max="19" min="19" style="0" width="15.99"/>
    <col collapsed="false" customWidth="true" hidden="false" outlineLevel="0" max="21" min="20" style="0" width="19.16"/>
    <col collapsed="false" customWidth="true" hidden="false" outlineLevel="0" max="22" min="22" style="0" width="15.99"/>
    <col collapsed="false" customWidth="true" hidden="false" outlineLevel="0" max="24" min="24" style="0" width="9.16"/>
  </cols>
  <sheetData>
    <row r="1" customFormat="false" ht="3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.25" hidden="false" customHeight="true" outlineLevel="0" collapsed="false">
      <c r="A2" s="3"/>
      <c r="B2" s="3"/>
      <c r="C2" s="3"/>
      <c r="D2" s="3"/>
      <c r="E2" s="3"/>
      <c r="F2" s="4"/>
      <c r="G2" s="1"/>
      <c r="H2" s="1"/>
      <c r="I2" s="1"/>
      <c r="J2" s="1"/>
      <c r="K2" s="1"/>
      <c r="L2" s="5"/>
      <c r="M2" s="5"/>
      <c r="N2" s="5"/>
      <c r="O2" s="5"/>
      <c r="P2" s="5"/>
    </row>
    <row r="3" customFormat="false" ht="33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39.75" hidden="false" customHeight="false" outlineLevel="0" collapsed="false">
      <c r="A4" s="7"/>
      <c r="B4" s="7"/>
      <c r="C4" s="7"/>
      <c r="D4" s="7"/>
      <c r="E4" s="4"/>
      <c r="F4" s="1"/>
      <c r="G4" s="1"/>
      <c r="H4" s="1"/>
      <c r="I4" s="1"/>
      <c r="J4" s="1"/>
      <c r="K4" s="1"/>
      <c r="L4" s="1"/>
      <c r="M4" s="1"/>
      <c r="N4" s="8"/>
      <c r="Q4" s="8" t="s">
        <v>1</v>
      </c>
      <c r="U4" s="9" t="s">
        <v>2</v>
      </c>
    </row>
    <row r="5" customFormat="false" ht="35.1" hidden="false" customHeight="true" outlineLevel="0" collapsed="false">
      <c r="A5" s="10"/>
      <c r="B5" s="10"/>
      <c r="C5" s="10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  <c r="O5" s="11" t="n">
        <v>2017</v>
      </c>
      <c r="P5" s="11" t="n">
        <v>2018</v>
      </c>
      <c r="Q5" s="11" t="n">
        <v>2019</v>
      </c>
      <c r="S5" s="11" t="n">
        <v>2015</v>
      </c>
      <c r="T5" s="11" t="n">
        <v>2016</v>
      </c>
      <c r="U5" s="11" t="n">
        <v>2017</v>
      </c>
      <c r="V5" s="11" t="n">
        <v>2018</v>
      </c>
    </row>
    <row r="6" customFormat="false" ht="12.75" hidden="false" customHeight="true" outlineLevel="0" collapsed="false">
      <c r="A6" s="12"/>
      <c r="B6" s="12"/>
      <c r="C6" s="12"/>
      <c r="D6" s="12"/>
      <c r="E6" s="6"/>
      <c r="F6" s="6"/>
      <c r="G6" s="6"/>
      <c r="H6" s="6"/>
      <c r="I6" s="6"/>
      <c r="J6" s="6"/>
      <c r="K6" s="6"/>
      <c r="L6" s="6"/>
      <c r="M6" s="6"/>
      <c r="N6" s="6"/>
      <c r="P6" s="1"/>
    </row>
    <row r="7" customFormat="false" ht="27.75" hidden="false" customHeight="true" outlineLevel="0" collapsed="false">
      <c r="A7" s="13" t="s">
        <v>3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6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</row>
    <row r="8" customFormat="false" ht="27.75" hidden="false" customHeight="true" outlineLevel="0" collapsed="false">
      <c r="A8" s="18" t="s">
        <v>4</v>
      </c>
      <c r="B8" s="18"/>
      <c r="C8" s="14"/>
      <c r="D8" s="14"/>
      <c r="E8" s="19" t="n">
        <f aca="false">+'[1]บัญชีส่วนบน 2011 edit'!$M70</f>
        <v>-539703</v>
      </c>
      <c r="F8" s="19" t="n">
        <f aca="false">[2]T1!I8</f>
        <v>-67381</v>
      </c>
      <c r="G8" s="19" t="n">
        <f aca="false">[3]T1!I8</f>
        <v>-753071</v>
      </c>
      <c r="H8" s="14" t="n">
        <f aca="false">[4]T1!I8</f>
        <v>-312908</v>
      </c>
      <c r="I8" s="14" t="n">
        <f aca="false">[5]T1!I8</f>
        <v>-292790</v>
      </c>
      <c r="J8" s="14" t="n">
        <f aca="false">'[6]ROW12 R'!C7</f>
        <v>151030</v>
      </c>
      <c r="K8" s="14" t="n">
        <f aca="false">'[6]ROW13 R'!C7</f>
        <v>256675</v>
      </c>
      <c r="L8" s="14" t="n">
        <f aca="false">'[6]ROW14-new-rec'!C6</f>
        <v>-381169</v>
      </c>
      <c r="M8" s="14" t="n">
        <v>0</v>
      </c>
      <c r="N8" s="14" t="n">
        <v>0</v>
      </c>
      <c r="O8" s="14" t="n">
        <v>1</v>
      </c>
      <c r="P8" s="14" t="n">
        <v>1120</v>
      </c>
      <c r="Q8" s="20"/>
      <c r="R8" s="17"/>
      <c r="S8" s="14" t="n">
        <v>-954072</v>
      </c>
      <c r="T8" s="14" t="n">
        <v>-1534616</v>
      </c>
      <c r="U8" s="14" t="n">
        <v>-1490599</v>
      </c>
      <c r="V8" s="14" t="n">
        <v>-913250</v>
      </c>
      <c r="W8" s="17"/>
      <c r="X8" s="21"/>
      <c r="Y8" s="21"/>
      <c r="Z8" s="21"/>
      <c r="AA8" s="21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</row>
    <row r="9" customFormat="false" ht="27.75" hidden="false" customHeight="true" outlineLevel="0" collapsed="false">
      <c r="A9" s="18" t="s">
        <v>5</v>
      </c>
      <c r="B9" s="18"/>
      <c r="C9" s="14"/>
      <c r="D9" s="14"/>
      <c r="E9" s="22" t="n">
        <f aca="false">+'[1]บัญชีส่วนบน 2011 edit'!$M55</f>
        <v>0</v>
      </c>
      <c r="F9" s="22" t="n">
        <f aca="false">[2]T1!I9</f>
        <v>0</v>
      </c>
      <c r="G9" s="19" t="n">
        <f aca="false">[3]T1!I9</f>
        <v>2264</v>
      </c>
      <c r="H9" s="14" t="n">
        <f aca="false">[4]T1!I9</f>
        <v>7719</v>
      </c>
      <c r="I9" s="14" t="n">
        <f aca="false">[5]T1!I9</f>
        <v>-1198</v>
      </c>
      <c r="J9" s="14" t="n">
        <f aca="false">'[6]ROW12 R'!C8</f>
        <v>7246</v>
      </c>
      <c r="K9" s="14" t="n">
        <f aca="false">'[6]ROW13 R'!C8</f>
        <v>8744</v>
      </c>
      <c r="L9" s="14" t="n">
        <f aca="false">'[6]ROW14-new-rec'!C7</f>
        <v>3249</v>
      </c>
      <c r="M9" s="14" t="n">
        <v>0</v>
      </c>
      <c r="N9" s="14" t="n">
        <v>0</v>
      </c>
      <c r="O9" s="14" t="n">
        <v>0</v>
      </c>
      <c r="P9" s="14" t="n">
        <v>0</v>
      </c>
      <c r="Q9" s="20"/>
      <c r="R9" s="17"/>
      <c r="S9" s="14" t="n">
        <v>3</v>
      </c>
      <c r="T9" s="14" t="n">
        <v>456</v>
      </c>
      <c r="U9" s="14" t="n">
        <v>-4604</v>
      </c>
      <c r="V9" s="14" t="n">
        <v>-19214</v>
      </c>
      <c r="W9" s="17"/>
      <c r="X9" s="21"/>
      <c r="Y9" s="21"/>
      <c r="Z9" s="21"/>
      <c r="AA9" s="21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</row>
    <row r="10" customFormat="false" ht="27.75" hidden="false" customHeight="true" outlineLevel="0" collapsed="false">
      <c r="A10" s="18" t="s">
        <v>6</v>
      </c>
      <c r="B10" s="18"/>
      <c r="C10" s="14"/>
      <c r="D10" s="14"/>
      <c r="E10" s="22" t="n">
        <v>0</v>
      </c>
      <c r="F10" s="22" t="n">
        <f aca="false">[2]T1!I10</f>
        <v>0</v>
      </c>
      <c r="G10" s="22" t="n">
        <f aca="false">[3]T1!I10</f>
        <v>0</v>
      </c>
      <c r="H10" s="23" t="n">
        <f aca="false">[4]T1!I10</f>
        <v>0</v>
      </c>
      <c r="I10" s="23" t="n">
        <f aca="false">[5]T1!I10</f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15" t="n">
        <v>0</v>
      </c>
      <c r="P10" s="15" t="n">
        <v>0</v>
      </c>
      <c r="Q10" s="16"/>
      <c r="R10" s="17"/>
      <c r="S10" s="23" t="n">
        <v>0</v>
      </c>
      <c r="T10" s="23" t="n">
        <v>0</v>
      </c>
      <c r="U10" s="15"/>
      <c r="V10" s="15"/>
      <c r="W10" s="17"/>
      <c r="X10" s="21"/>
      <c r="Y10" s="21"/>
      <c r="Z10" s="21"/>
      <c r="AA10" s="21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</row>
    <row r="11" customFormat="false" ht="27.75" hidden="false" customHeight="true" outlineLevel="0" collapsed="false">
      <c r="A11" s="18" t="s">
        <v>7</v>
      </c>
      <c r="B11" s="18"/>
      <c r="C11" s="14"/>
      <c r="D11" s="14"/>
      <c r="E11" s="22" t="n">
        <v>0</v>
      </c>
      <c r="F11" s="22" t="n">
        <f aca="false">[2]T1!I11</f>
        <v>0</v>
      </c>
      <c r="G11" s="22" t="n">
        <f aca="false">[3]T1!I11</f>
        <v>0</v>
      </c>
      <c r="H11" s="23" t="n">
        <f aca="false">[4]T1!I11</f>
        <v>0</v>
      </c>
      <c r="I11" s="23" t="n">
        <f aca="false">[5]T1!I11</f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15" t="n">
        <v>0</v>
      </c>
      <c r="P11" s="15" t="n">
        <v>0</v>
      </c>
      <c r="Q11" s="16"/>
      <c r="R11" s="17"/>
      <c r="S11" s="23" t="n">
        <v>0</v>
      </c>
      <c r="T11" s="23" t="n">
        <v>0</v>
      </c>
      <c r="U11" s="15"/>
      <c r="V11" s="15"/>
      <c r="W11" s="17"/>
      <c r="X11" s="21"/>
      <c r="Y11" s="21"/>
      <c r="Z11" s="21"/>
      <c r="AA11" s="21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</row>
    <row r="12" customFormat="false" ht="30" hidden="false" customHeight="true" outlineLevel="0" collapsed="false">
      <c r="A12" s="24" t="s">
        <v>8</v>
      </c>
      <c r="B12" s="24"/>
      <c r="C12" s="24"/>
      <c r="D12" s="24"/>
      <c r="E12" s="25" t="n">
        <f aca="false">E8-E9-E10-E11</f>
        <v>-539703</v>
      </c>
      <c r="F12" s="25" t="n">
        <f aca="false">F8-F9-F10-F11</f>
        <v>-67381</v>
      </c>
      <c r="G12" s="25" t="n">
        <f aca="false">G8-G9-G10-G11</f>
        <v>-755335</v>
      </c>
      <c r="H12" s="24" t="n">
        <f aca="false">H8-H9-H10-H11</f>
        <v>-320627</v>
      </c>
      <c r="I12" s="24" t="n">
        <f aca="false">I8-I9-I10-I11</f>
        <v>-291592</v>
      </c>
      <c r="J12" s="24" t="n">
        <f aca="false">J8-J9-J10-J11</f>
        <v>143784</v>
      </c>
      <c r="K12" s="24" t="n">
        <f aca="false">K8-K9-K10-K11</f>
        <v>247931</v>
      </c>
      <c r="L12" s="24" t="n">
        <f aca="false">L8-L9-L10-L11</f>
        <v>-384418</v>
      </c>
      <c r="M12" s="24" t="n">
        <v>0</v>
      </c>
      <c r="N12" s="24" t="n">
        <v>0</v>
      </c>
      <c r="O12" s="24" t="n">
        <v>1</v>
      </c>
      <c r="P12" s="24" t="n">
        <v>1120</v>
      </c>
      <c r="Q12" s="26"/>
      <c r="R12" s="17"/>
      <c r="S12" s="24" t="n">
        <v>-954075</v>
      </c>
      <c r="T12" s="24" t="n">
        <v>-1535072</v>
      </c>
      <c r="U12" s="24" t="n">
        <v>-1485995</v>
      </c>
      <c r="V12" s="24" t="n">
        <v>-894036</v>
      </c>
      <c r="W12" s="17"/>
      <c r="X12" s="21"/>
      <c r="Y12" s="21"/>
      <c r="Z12" s="21"/>
      <c r="AA12" s="21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</row>
    <row r="13" customFormat="false" ht="45" hidden="false" customHeight="true" outlineLevel="0" collapsed="false">
      <c r="A13" s="27" t="s">
        <v>9</v>
      </c>
      <c r="B13" s="12"/>
      <c r="C13" s="12"/>
      <c r="D13" s="12"/>
      <c r="E13" s="28"/>
      <c r="F13" s="28"/>
      <c r="G13" s="28"/>
      <c r="H13" s="12"/>
      <c r="I13" s="12"/>
      <c r="J13" s="12"/>
      <c r="K13" s="12"/>
      <c r="L13" s="12"/>
      <c r="M13" s="12"/>
      <c r="N13" s="12"/>
      <c r="O13" s="15"/>
      <c r="P13" s="15"/>
      <c r="Q13" s="16"/>
      <c r="R13" s="17"/>
      <c r="S13" s="12"/>
      <c r="T13" s="12"/>
      <c r="U13" s="15"/>
      <c r="V13" s="15"/>
      <c r="W13" s="17"/>
      <c r="X13" s="21"/>
      <c r="Y13" s="21"/>
      <c r="Z13" s="21"/>
      <c r="AA13" s="21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</row>
    <row r="14" customFormat="false" ht="30" hidden="false" customHeight="true" outlineLevel="0" collapsed="false">
      <c r="A14" s="29" t="s">
        <v>10</v>
      </c>
      <c r="B14" s="29"/>
      <c r="C14" s="30"/>
      <c r="D14" s="30"/>
      <c r="E14" s="31" t="n">
        <f aca="false">E15+E16+E20+E29+E33+E34+E35</f>
        <v>589736</v>
      </c>
      <c r="F14" s="31" t="n">
        <f aca="false">F15+F16+F20+F29+F33+F34+F35</f>
        <v>61408</v>
      </c>
      <c r="G14" s="31" t="n">
        <f aca="false">G15+G16+G20+G29+G33+G34+G35</f>
        <v>157835</v>
      </c>
      <c r="H14" s="32" t="n">
        <f aca="false">H15+H16+H20+H29+H33+H34+H35</f>
        <v>1179295</v>
      </c>
      <c r="I14" s="32" t="n">
        <f aca="false">I15+I16+I20+I29+I33+I34+I35</f>
        <v>-137982</v>
      </c>
      <c r="J14" s="32" t="n">
        <f aca="false">J15+J16+J20+J29+J33+J34+J35</f>
        <v>894768</v>
      </c>
      <c r="K14" s="32" t="n">
        <f aca="false">K15+K16+K20+K29+K33+K34+K35</f>
        <v>518976</v>
      </c>
      <c r="L14" s="32" t="n">
        <f aca="false">L15+L16+L20+L29+L33+L34+L35</f>
        <v>85436</v>
      </c>
      <c r="M14" s="32" t="n">
        <v>0</v>
      </c>
      <c r="N14" s="32" t="n">
        <v>23479</v>
      </c>
      <c r="O14" s="32" t="n">
        <v>-844</v>
      </c>
      <c r="P14" s="32" t="n">
        <v>4322</v>
      </c>
      <c r="Q14" s="33"/>
      <c r="R14" s="17"/>
      <c r="S14" s="32" t="n">
        <v>-407245</v>
      </c>
      <c r="T14" s="32" t="n">
        <v>-52411</v>
      </c>
      <c r="U14" s="32" t="n">
        <v>771175</v>
      </c>
      <c r="V14" s="32" t="n">
        <v>254465</v>
      </c>
      <c r="W14" s="17"/>
      <c r="X14" s="21"/>
      <c r="Y14" s="21"/>
      <c r="Z14" s="21"/>
      <c r="AA14" s="21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</row>
    <row r="15" customFormat="false" ht="24.95" hidden="false" customHeight="true" outlineLevel="0" collapsed="false">
      <c r="A15" s="34"/>
      <c r="B15" s="35" t="s">
        <v>11</v>
      </c>
      <c r="C15" s="36"/>
      <c r="D15" s="36"/>
      <c r="E15" s="37" t="n">
        <v>0</v>
      </c>
      <c r="F15" s="38" t="n">
        <f aca="false">+'[7]sectoring sna T'!$J51</f>
        <v>0</v>
      </c>
      <c r="G15" s="38" t="n">
        <f aca="false">[3]T1!I15</f>
        <v>0</v>
      </c>
      <c r="H15" s="39" t="n">
        <f aca="false">[4]T1!I15</f>
        <v>0</v>
      </c>
      <c r="I15" s="39" t="n">
        <f aca="false">[5]T1!I15</f>
        <v>0</v>
      </c>
      <c r="J15" s="39" t="n">
        <v>0</v>
      </c>
      <c r="K15" s="39" t="n">
        <v>0</v>
      </c>
      <c r="L15" s="39" t="n">
        <f aca="false">'[6]ROW14-new-rec'!$B$13</f>
        <v>0</v>
      </c>
      <c r="M15" s="39" t="n">
        <v>0</v>
      </c>
      <c r="N15" s="39" t="n">
        <v>0</v>
      </c>
      <c r="O15" s="40" t="n">
        <v>0</v>
      </c>
      <c r="P15" s="40" t="n">
        <v>0</v>
      </c>
      <c r="Q15" s="41"/>
      <c r="R15" s="17"/>
      <c r="S15" s="39" t="n">
        <v>0</v>
      </c>
      <c r="T15" s="39" t="n">
        <v>0</v>
      </c>
      <c r="U15" s="40" t="n">
        <v>0</v>
      </c>
      <c r="V15" s="40" t="n">
        <v>0</v>
      </c>
      <c r="W15" s="17"/>
      <c r="X15" s="21"/>
      <c r="Y15" s="21"/>
      <c r="Z15" s="21"/>
      <c r="AA15" s="21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</row>
    <row r="16" customFormat="false" ht="24.95" hidden="false" customHeight="true" outlineLevel="0" collapsed="false">
      <c r="A16" s="34"/>
      <c r="B16" s="35" t="s">
        <v>12</v>
      </c>
      <c r="C16" s="36"/>
      <c r="D16" s="36"/>
      <c r="E16" s="28" t="n">
        <f aca="false">SUM(E17:E19)</f>
        <v>1589</v>
      </c>
      <c r="F16" s="42" t="n">
        <f aca="false">SUM(F17:F19)</f>
        <v>4924</v>
      </c>
      <c r="G16" s="42" t="n">
        <f aca="false">SUM(G17:G19)</f>
        <v>5553</v>
      </c>
      <c r="H16" s="43" t="n">
        <f aca="false">SUM(H17:H19)</f>
        <v>20274</v>
      </c>
      <c r="I16" s="43" t="n">
        <f aca="false">SUM(I17:I19)</f>
        <v>-1893</v>
      </c>
      <c r="J16" s="43" t="n">
        <f aca="false">SUM(J17:J19)</f>
        <v>26666</v>
      </c>
      <c r="K16" s="43" t="n">
        <f aca="false">SUM(K17:K19)</f>
        <v>25134</v>
      </c>
      <c r="L16" s="43" t="n">
        <f aca="false">SUM(L17:L19)</f>
        <v>21958</v>
      </c>
      <c r="M16" s="43" t="n">
        <v>0</v>
      </c>
      <c r="N16" s="43" t="n">
        <v>0</v>
      </c>
      <c r="O16" s="43" t="n">
        <v>-2400</v>
      </c>
      <c r="P16" s="43" t="n">
        <v>-73</v>
      </c>
      <c r="Q16" s="33"/>
      <c r="R16" s="17"/>
      <c r="S16" s="43" t="n">
        <v>-1122</v>
      </c>
      <c r="T16" s="43" t="n">
        <v>19562</v>
      </c>
      <c r="U16" s="43" t="n">
        <v>-1824</v>
      </c>
      <c r="V16" s="43" t="n">
        <v>11287</v>
      </c>
      <c r="W16" s="17"/>
      <c r="X16" s="21"/>
      <c r="Y16" s="21"/>
      <c r="Z16" s="21"/>
      <c r="AA16" s="21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</row>
    <row r="17" customFormat="false" ht="24.95" hidden="false" customHeight="true" outlineLevel="0" collapsed="false">
      <c r="A17" s="34"/>
      <c r="B17" s="44"/>
      <c r="C17" s="45" t="s">
        <v>13</v>
      </c>
      <c r="D17" s="36"/>
      <c r="E17" s="22" t="n">
        <f aca="false">+'[8]FFTR 2007'!$L53</f>
        <v>0</v>
      </c>
      <c r="F17" s="46" t="n">
        <f aca="false">+'[7]sectoring sna T'!$J53</f>
        <v>0</v>
      </c>
      <c r="G17" s="46" t="n">
        <f aca="false">[3]T1!I17</f>
        <v>0</v>
      </c>
      <c r="H17" s="23" t="n">
        <f aca="false">[4]T1!I17</f>
        <v>0</v>
      </c>
      <c r="I17" s="23" t="n">
        <f aca="false">[5]T1!I17</f>
        <v>0</v>
      </c>
      <c r="J17" s="23" t="n">
        <f aca="false">'[6]ROW12 R'!B16</f>
        <v>0</v>
      </c>
      <c r="K17" s="23" t="n">
        <f aca="false">'[6]ROW13 R'!B16</f>
        <v>0</v>
      </c>
      <c r="L17" s="23" t="n">
        <f aca="false">'[6]ROW14-new-rec'!B15</f>
        <v>0</v>
      </c>
      <c r="M17" s="23" t="n">
        <v>0</v>
      </c>
      <c r="N17" s="23" t="n">
        <v>0</v>
      </c>
      <c r="O17" s="23" t="n">
        <v>0</v>
      </c>
      <c r="P17" s="47" t="n">
        <v>0</v>
      </c>
      <c r="Q17" s="41"/>
      <c r="R17" s="17"/>
      <c r="S17" s="23" t="n">
        <v>0</v>
      </c>
      <c r="T17" s="23" t="n">
        <v>0</v>
      </c>
      <c r="U17" s="23" t="n">
        <v>0</v>
      </c>
      <c r="V17" s="47" t="n">
        <v>0</v>
      </c>
      <c r="W17" s="17"/>
      <c r="X17" s="21"/>
      <c r="Y17" s="21"/>
      <c r="Z17" s="21"/>
      <c r="AA17" s="21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</row>
    <row r="18" customFormat="false" ht="24.95" hidden="false" customHeight="true" outlineLevel="0" collapsed="false">
      <c r="A18" s="34"/>
      <c r="B18" s="44"/>
      <c r="C18" s="45" t="s">
        <v>14</v>
      </c>
      <c r="D18" s="36"/>
      <c r="E18" s="19" t="n">
        <f aca="false">+'[8]FFTR 2007'!$L54</f>
        <v>1594</v>
      </c>
      <c r="F18" s="46" t="n">
        <f aca="false">+'[7]sectoring sna T'!$J54</f>
        <v>0</v>
      </c>
      <c r="G18" s="46" t="n">
        <f aca="false">[3]T1!I18</f>
        <v>0</v>
      </c>
      <c r="H18" s="14" t="n">
        <f aca="false">[4]T1!I18</f>
        <v>8081</v>
      </c>
      <c r="I18" s="14" t="n">
        <f aca="false">[5]T1!I18</f>
        <v>-40695</v>
      </c>
      <c r="J18" s="14" t="n">
        <f aca="false">'[6]ROW12 R'!B17</f>
        <v>-7468</v>
      </c>
      <c r="K18" s="14" t="n">
        <f aca="false">'[6]ROW13 R'!B17</f>
        <v>-3900</v>
      </c>
      <c r="L18" s="14" t="n">
        <f aca="false">'[6]ROW14-new-rec'!B16</f>
        <v>-1122</v>
      </c>
      <c r="M18" s="14" t="n">
        <v>0</v>
      </c>
      <c r="N18" s="14" t="n">
        <v>-17</v>
      </c>
      <c r="O18" s="14" t="n">
        <v>-2400</v>
      </c>
      <c r="P18" s="14" t="n">
        <v>0</v>
      </c>
      <c r="Q18" s="20"/>
      <c r="R18" s="17"/>
      <c r="S18" s="14" t="n">
        <v>-1122</v>
      </c>
      <c r="T18" s="14" t="n">
        <v>2040</v>
      </c>
      <c r="U18" s="14" t="n">
        <v>-18070</v>
      </c>
      <c r="V18" s="14" t="n">
        <v>-17224</v>
      </c>
      <c r="W18" s="17"/>
      <c r="X18" s="21"/>
      <c r="Y18" s="21"/>
      <c r="Z18" s="21"/>
      <c r="AA18" s="21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</row>
    <row r="19" customFormat="false" ht="24.95" hidden="false" customHeight="true" outlineLevel="0" collapsed="false">
      <c r="A19" s="34"/>
      <c r="B19" s="44"/>
      <c r="C19" s="45" t="s">
        <v>15</v>
      </c>
      <c r="D19" s="36"/>
      <c r="E19" s="19" t="n">
        <f aca="false">+'[8]FFTR 2007'!$L55</f>
        <v>-5</v>
      </c>
      <c r="F19" s="48" t="n">
        <f aca="false">+'[7]sectoring sna T'!$J55</f>
        <v>4924</v>
      </c>
      <c r="G19" s="48" t="n">
        <f aca="false">[3]T1!I19</f>
        <v>5553</v>
      </c>
      <c r="H19" s="14" t="n">
        <f aca="false">[4]T1!I19</f>
        <v>12193</v>
      </c>
      <c r="I19" s="14" t="n">
        <f aca="false">[5]T1!I19</f>
        <v>38802</v>
      </c>
      <c r="J19" s="14" t="n">
        <f aca="false">'[6]ROW12 R'!B18</f>
        <v>34134</v>
      </c>
      <c r="K19" s="14" t="n">
        <f aca="false">'[6]ROW13 R'!B18</f>
        <v>29034</v>
      </c>
      <c r="L19" s="14" t="n">
        <f aca="false">'[6]ROW14-new-rec'!B17</f>
        <v>23080</v>
      </c>
      <c r="M19" s="23" t="n">
        <v>0</v>
      </c>
      <c r="N19" s="14" t="n">
        <v>17</v>
      </c>
      <c r="O19" s="14" t="n">
        <v>0</v>
      </c>
      <c r="P19" s="14" t="n">
        <v>-73</v>
      </c>
      <c r="Q19" s="20"/>
      <c r="R19" s="17"/>
      <c r="S19" s="23" t="n">
        <v>0</v>
      </c>
      <c r="T19" s="14" t="n">
        <v>17522</v>
      </c>
      <c r="U19" s="14" t="n">
        <v>16246</v>
      </c>
      <c r="V19" s="14" t="n">
        <v>28511</v>
      </c>
      <c r="W19" s="17"/>
      <c r="X19" s="21"/>
      <c r="Y19" s="21"/>
      <c r="Z19" s="21"/>
      <c r="AA19" s="21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</row>
    <row r="20" customFormat="false" ht="24.95" hidden="false" customHeight="true" outlineLevel="0" collapsed="false">
      <c r="A20" s="34"/>
      <c r="B20" s="35" t="s">
        <v>16</v>
      </c>
      <c r="C20" s="36"/>
      <c r="D20" s="36"/>
      <c r="E20" s="28" t="n">
        <f aca="false">E21+E24</f>
        <v>-87587</v>
      </c>
      <c r="F20" s="42" t="n">
        <f aca="false">F21+F24</f>
        <v>-30026</v>
      </c>
      <c r="G20" s="42" t="n">
        <f aca="false">G21+G24</f>
        <v>31928</v>
      </c>
      <c r="H20" s="43" t="n">
        <f aca="false">H21+H24</f>
        <v>168510</v>
      </c>
      <c r="I20" s="43" t="n">
        <f aca="false">I21+I24</f>
        <v>116950</v>
      </c>
      <c r="J20" s="43" t="n">
        <f aca="false">J21+J24</f>
        <v>319654</v>
      </c>
      <c r="K20" s="43" t="n">
        <f aca="false">K21+K24</f>
        <v>54119</v>
      </c>
      <c r="L20" s="43" t="n">
        <f aca="false">L21+L24</f>
        <v>35118</v>
      </c>
      <c r="M20" s="43" t="n">
        <v>0</v>
      </c>
      <c r="N20" s="43" t="n">
        <v>0</v>
      </c>
      <c r="O20" s="43" t="n">
        <v>0</v>
      </c>
      <c r="P20" s="43" t="n">
        <v>0</v>
      </c>
      <c r="Q20" s="33"/>
      <c r="R20" s="17"/>
      <c r="S20" s="43" t="n">
        <v>-130339</v>
      </c>
      <c r="T20" s="43" t="n">
        <v>79769</v>
      </c>
      <c r="U20" s="43" t="n">
        <v>297359</v>
      </c>
      <c r="V20" s="43" t="n">
        <v>108564</v>
      </c>
      <c r="W20" s="17"/>
      <c r="X20" s="21"/>
      <c r="Y20" s="21"/>
      <c r="Z20" s="21"/>
      <c r="AA20" s="21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</row>
    <row r="21" customFormat="false" ht="24.95" hidden="false" customHeight="true" outlineLevel="0" collapsed="false">
      <c r="A21" s="34"/>
      <c r="B21" s="44"/>
      <c r="C21" s="45" t="s">
        <v>17</v>
      </c>
      <c r="D21" s="36"/>
      <c r="E21" s="19" t="n">
        <f aca="false">SUM(E22:E23)</f>
        <v>1487</v>
      </c>
      <c r="F21" s="48" t="n">
        <f aca="false">SUM(F22:F23)</f>
        <v>-10772</v>
      </c>
      <c r="G21" s="48" t="n">
        <f aca="false">SUM(G22:G23)</f>
        <v>-1427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0</v>
      </c>
      <c r="K21" s="49" t="n">
        <f aca="false">SUM(K22:K23)</f>
        <v>19</v>
      </c>
      <c r="L21" s="50" t="n">
        <f aca="false">'[6]ROW14-new-rec'!B19</f>
        <v>-19</v>
      </c>
      <c r="M21" s="51" t="n">
        <v>0</v>
      </c>
      <c r="N21" s="50" t="n">
        <v>0</v>
      </c>
      <c r="O21" s="50" t="n">
        <v>0</v>
      </c>
      <c r="P21" s="50" t="n">
        <v>0</v>
      </c>
      <c r="Q21" s="52"/>
      <c r="R21" s="17"/>
      <c r="S21" s="51" t="n">
        <v>0</v>
      </c>
      <c r="T21" s="50" t="n">
        <v>1800</v>
      </c>
      <c r="U21" s="50" t="n">
        <v>-328</v>
      </c>
      <c r="V21" s="50" t="n">
        <v>-1472</v>
      </c>
      <c r="W21" s="17"/>
      <c r="X21" s="21"/>
      <c r="Y21" s="21"/>
      <c r="Z21" s="21"/>
      <c r="AA21" s="21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</row>
    <row r="22" customFormat="false" ht="24.95" hidden="false" customHeight="true" outlineLevel="0" collapsed="false">
      <c r="A22" s="34"/>
      <c r="B22" s="44"/>
      <c r="C22" s="44"/>
      <c r="D22" s="45" t="s">
        <v>18</v>
      </c>
      <c r="E22" s="19" t="n">
        <f aca="false">+'[8]FFTR 2007'!$L58</f>
        <v>1487</v>
      </c>
      <c r="F22" s="48" t="n">
        <f aca="false">+'[7]sectoring sna T'!$J58</f>
        <v>-10772</v>
      </c>
      <c r="G22" s="48" t="n">
        <f aca="false">[3]T1!I22</f>
        <v>-1427</v>
      </c>
      <c r="H22" s="23" t="n">
        <f aca="false">[4]T1!I22</f>
        <v>0</v>
      </c>
      <c r="I22" s="23" t="n">
        <f aca="false">[5]T1!I22</f>
        <v>0</v>
      </c>
      <c r="J22" s="23" t="n">
        <v>0</v>
      </c>
      <c r="K22" s="23" t="n">
        <f aca="false">'[6]ROW13 R'!B21</f>
        <v>0</v>
      </c>
      <c r="L22" s="23" t="n">
        <f aca="false">'[6]ROW14-new-rec'!B20</f>
        <v>0</v>
      </c>
      <c r="M22" s="23" t="n">
        <v>0</v>
      </c>
      <c r="N22" s="23" t="n">
        <v>0</v>
      </c>
      <c r="O22" s="23" t="n">
        <v>0</v>
      </c>
      <c r="P22" s="40" t="n">
        <v>0</v>
      </c>
      <c r="Q22" s="41"/>
      <c r="R22" s="17"/>
      <c r="S22" s="23" t="n">
        <v>0</v>
      </c>
      <c r="T22" s="23" t="n">
        <v>0</v>
      </c>
      <c r="U22" s="23" t="n">
        <v>0</v>
      </c>
      <c r="V22" s="40" t="n">
        <v>0</v>
      </c>
      <c r="W22" s="17"/>
      <c r="X22" s="21"/>
      <c r="Y22" s="21"/>
      <c r="Z22" s="21"/>
      <c r="AA22" s="21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</row>
    <row r="23" customFormat="false" ht="24.95" hidden="false" customHeight="true" outlineLevel="0" collapsed="false">
      <c r="A23" s="34"/>
      <c r="B23" s="44"/>
      <c r="C23" s="44"/>
      <c r="D23" s="45" t="s">
        <v>19</v>
      </c>
      <c r="E23" s="22" t="n">
        <f aca="false">+'[8]FFTR 2007'!$L59</f>
        <v>0</v>
      </c>
      <c r="F23" s="46" t="n">
        <f aca="false">+'[7]sectoring sna T'!$J59</f>
        <v>0</v>
      </c>
      <c r="G23" s="46" t="n">
        <f aca="false">[3]T1!I23</f>
        <v>0</v>
      </c>
      <c r="H23" s="23" t="n">
        <f aca="false">[4]T1!I23</f>
        <v>0</v>
      </c>
      <c r="I23" s="23" t="n">
        <f aca="false">[5]T1!I23</f>
        <v>0</v>
      </c>
      <c r="J23" s="23" t="n">
        <v>0</v>
      </c>
      <c r="K23" s="49" t="n">
        <f aca="false">'[6]ROW13 R'!B22</f>
        <v>19</v>
      </c>
      <c r="L23" s="49" t="n">
        <f aca="false">'[6]ROW14-new-rec'!B21</f>
        <v>-19</v>
      </c>
      <c r="M23" s="23" t="n">
        <v>0</v>
      </c>
      <c r="N23" s="50" t="n">
        <v>0</v>
      </c>
      <c r="O23" s="53" t="n">
        <v>0</v>
      </c>
      <c r="P23" s="53" t="n">
        <v>0</v>
      </c>
      <c r="Q23" s="20"/>
      <c r="R23" s="17"/>
      <c r="S23" s="23" t="n">
        <v>0</v>
      </c>
      <c r="T23" s="50" t="n">
        <v>1800</v>
      </c>
      <c r="U23" s="53" t="n">
        <v>-328</v>
      </c>
      <c r="V23" s="53" t="n">
        <v>-1472</v>
      </c>
      <c r="W23" s="17"/>
      <c r="X23" s="21"/>
      <c r="Y23" s="21"/>
      <c r="Z23" s="21"/>
      <c r="AA23" s="21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</row>
    <row r="24" customFormat="false" ht="24.95" hidden="false" customHeight="true" outlineLevel="0" collapsed="false">
      <c r="A24" s="34"/>
      <c r="B24" s="44"/>
      <c r="C24" s="45" t="s">
        <v>20</v>
      </c>
      <c r="D24" s="36"/>
      <c r="E24" s="19" t="n">
        <f aca="false">SUM(E25:E28)</f>
        <v>-89074</v>
      </c>
      <c r="F24" s="48" t="n">
        <f aca="false">SUM(F25:F28)</f>
        <v>-19254</v>
      </c>
      <c r="G24" s="48" t="n">
        <f aca="false">SUM(G25:G28)</f>
        <v>33355</v>
      </c>
      <c r="H24" s="53" t="n">
        <f aca="false">SUM(H25:H28)</f>
        <v>168510</v>
      </c>
      <c r="I24" s="53" t="n">
        <f aca="false">SUM(I25:I28)</f>
        <v>116950</v>
      </c>
      <c r="J24" s="53" t="n">
        <f aca="false">SUM(J25:J28)</f>
        <v>319654</v>
      </c>
      <c r="K24" s="53" t="n">
        <f aca="false">SUM(K25:K28)</f>
        <v>54100</v>
      </c>
      <c r="L24" s="53" t="n">
        <f aca="false">'[6]ROW14-new-rec'!B22</f>
        <v>35137</v>
      </c>
      <c r="M24" s="53" t="n">
        <v>0</v>
      </c>
      <c r="N24" s="53" t="n">
        <v>0</v>
      </c>
      <c r="O24" s="53" t="n">
        <v>0</v>
      </c>
      <c r="P24" s="53" t="n">
        <v>0</v>
      </c>
      <c r="Q24" s="20"/>
      <c r="R24" s="17"/>
      <c r="S24" s="53" t="n">
        <v>-130339</v>
      </c>
      <c r="T24" s="53" t="n">
        <v>77969</v>
      </c>
      <c r="U24" s="53" t="n">
        <v>297687</v>
      </c>
      <c r="V24" s="53" t="n">
        <v>110036</v>
      </c>
      <c r="W24" s="17"/>
      <c r="X24" s="21"/>
      <c r="Y24" s="21"/>
      <c r="Z24" s="21"/>
      <c r="AA24" s="21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</row>
    <row r="25" customFormat="false" ht="24.95" hidden="false" customHeight="true" outlineLevel="0" collapsed="false">
      <c r="A25" s="34"/>
      <c r="B25" s="44"/>
      <c r="C25" s="44"/>
      <c r="D25" s="45" t="s">
        <v>21</v>
      </c>
      <c r="E25" s="22" t="n">
        <f aca="false">+'[8]FFTR 2007'!$L61</f>
        <v>0</v>
      </c>
      <c r="F25" s="46" t="n">
        <f aca="false">+'[7]sectoring sna T'!$J61</f>
        <v>0</v>
      </c>
      <c r="G25" s="46" t="n">
        <f aca="false">[3]T1!I25</f>
        <v>0</v>
      </c>
      <c r="H25" s="14" t="n">
        <f aca="false">[4]T1!I25</f>
        <v>106489</v>
      </c>
      <c r="I25" s="14" t="n">
        <f aca="false">[5]T1!I25</f>
        <v>114014</v>
      </c>
      <c r="J25" s="14" t="n">
        <f aca="false">'[6]ROW12 R'!B24</f>
        <v>202361</v>
      </c>
      <c r="K25" s="14" t="n">
        <f aca="false">'[6]ROW13 R'!B24</f>
        <v>100584</v>
      </c>
      <c r="L25" s="53" t="n">
        <f aca="false">'[6]ROW14-new-rec'!B23</f>
        <v>-11707</v>
      </c>
      <c r="M25" s="53" t="n">
        <v>0</v>
      </c>
      <c r="N25" s="53" t="n">
        <v>0</v>
      </c>
      <c r="O25" s="53" t="n">
        <v>0</v>
      </c>
      <c r="P25" s="53" t="n">
        <v>0</v>
      </c>
      <c r="Q25" s="20"/>
      <c r="R25" s="17"/>
      <c r="S25" s="53" t="n">
        <v>-29436</v>
      </c>
      <c r="T25" s="53" t="n">
        <v>12333</v>
      </c>
      <c r="U25" s="53" t="n">
        <v>99464</v>
      </c>
      <c r="V25" s="53" t="n">
        <v>208369</v>
      </c>
      <c r="W25" s="17"/>
      <c r="X25" s="21"/>
      <c r="Y25" s="21"/>
      <c r="Z25" s="21"/>
      <c r="AA25" s="21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</row>
    <row r="26" customFormat="false" ht="24.95" hidden="false" customHeight="true" outlineLevel="0" collapsed="false">
      <c r="A26" s="34"/>
      <c r="B26" s="44"/>
      <c r="C26" s="44"/>
      <c r="D26" s="45" t="s">
        <v>22</v>
      </c>
      <c r="E26" s="22" t="n">
        <f aca="false">+'[8]FFTR 2007'!$L62</f>
        <v>0</v>
      </c>
      <c r="F26" s="46" t="n">
        <f aca="false">+'[7]sectoring sna T'!$J62</f>
        <v>0</v>
      </c>
      <c r="G26" s="46" t="n">
        <f aca="false">[3]T1!I26</f>
        <v>0</v>
      </c>
      <c r="H26" s="23" t="n">
        <f aca="false">[4]T1!I26</f>
        <v>0</v>
      </c>
      <c r="I26" s="23" t="n">
        <f aca="false">[5]T1!I26</f>
        <v>0</v>
      </c>
      <c r="J26" s="23" t="n">
        <f aca="false">'[6]ROW12 R'!B25</f>
        <v>0</v>
      </c>
      <c r="K26" s="49" t="n">
        <f aca="false">'[6]ROW13 R'!B25</f>
        <v>-1874</v>
      </c>
      <c r="L26" s="23" t="n">
        <f aca="false">'[6]ROW14-new-rec'!B24</f>
        <v>0</v>
      </c>
      <c r="M26" s="23" t="n">
        <v>0</v>
      </c>
      <c r="N26" s="23" t="n">
        <v>0</v>
      </c>
      <c r="O26" s="14" t="n">
        <v>0</v>
      </c>
      <c r="P26" s="14" t="n">
        <v>0</v>
      </c>
      <c r="Q26" s="20"/>
      <c r="R26" s="17"/>
      <c r="S26" s="23" t="n">
        <v>0</v>
      </c>
      <c r="T26" s="23" t="n">
        <v>0</v>
      </c>
      <c r="U26" s="14" t="n">
        <v>6923</v>
      </c>
      <c r="V26" s="14" t="n">
        <v>-4676</v>
      </c>
      <c r="W26" s="17"/>
      <c r="X26" s="21"/>
      <c r="Y26" s="21"/>
      <c r="Z26" s="21"/>
      <c r="AA26" s="21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</row>
    <row r="27" customFormat="false" ht="24.95" hidden="false" customHeight="true" outlineLevel="0" collapsed="false">
      <c r="A27" s="34"/>
      <c r="B27" s="44"/>
      <c r="C27" s="44"/>
      <c r="D27" s="45" t="s">
        <v>23</v>
      </c>
      <c r="E27" s="22" t="n">
        <f aca="false">+'[8]FFTR 2007'!$L63</f>
        <v>0</v>
      </c>
      <c r="F27" s="46" t="n">
        <f aca="false">+'[7]sectoring sna T'!$J63</f>
        <v>0</v>
      </c>
      <c r="G27" s="46" t="n">
        <f aca="false">[3]T1!I27</f>
        <v>0</v>
      </c>
      <c r="H27" s="23" t="n">
        <f aca="false">[4]T1!I27</f>
        <v>0</v>
      </c>
      <c r="I27" s="23" t="n">
        <f aca="false">[5]T1!I27</f>
        <v>0</v>
      </c>
      <c r="J27" s="23" t="n">
        <f aca="false">'[6]ROW12 R'!B26</f>
        <v>0</v>
      </c>
      <c r="K27" s="23" t="n">
        <f aca="false">'[6]ROW13 R'!B26</f>
        <v>0</v>
      </c>
      <c r="L27" s="23" t="n">
        <f aca="false">'[6]ROW14-new-rec'!B25</f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54"/>
      <c r="R27" s="17"/>
      <c r="S27" s="23" t="n">
        <v>0</v>
      </c>
      <c r="T27" s="23" t="n">
        <v>0</v>
      </c>
      <c r="U27" s="23" t="n">
        <v>0</v>
      </c>
      <c r="V27" s="23" t="n">
        <v>0</v>
      </c>
      <c r="W27" s="17"/>
      <c r="X27" s="21"/>
      <c r="Y27" s="21"/>
      <c r="Z27" s="21"/>
      <c r="AA27" s="21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</row>
    <row r="28" customFormat="false" ht="24.95" hidden="false" customHeight="true" outlineLevel="0" collapsed="false">
      <c r="A28" s="55"/>
      <c r="B28" s="55"/>
      <c r="C28" s="44"/>
      <c r="D28" s="45" t="s">
        <v>24</v>
      </c>
      <c r="E28" s="19" t="n">
        <f aca="false">+'[8]FFTR 2007'!$L64</f>
        <v>-89074</v>
      </c>
      <c r="F28" s="48" t="n">
        <f aca="false">+'[7]sectoring sna T'!$J64</f>
        <v>-19254</v>
      </c>
      <c r="G28" s="48" t="n">
        <f aca="false">[3]T1!I28</f>
        <v>33355</v>
      </c>
      <c r="H28" s="14" t="n">
        <f aca="false">[4]T1!I28</f>
        <v>62021</v>
      </c>
      <c r="I28" s="14" t="n">
        <f aca="false">[5]T1!I28</f>
        <v>2936</v>
      </c>
      <c r="J28" s="14" t="n">
        <f aca="false">'[6]ROW12 R'!B27</f>
        <v>117293</v>
      </c>
      <c r="K28" s="14" t="n">
        <f aca="false">'[6]ROW13 R'!B27</f>
        <v>-44610</v>
      </c>
      <c r="L28" s="14" t="n">
        <f aca="false">'[6]ROW14-new-rec'!B26</f>
        <v>46844</v>
      </c>
      <c r="M28" s="14" t="n">
        <v>0</v>
      </c>
      <c r="N28" s="14" t="n">
        <v>0</v>
      </c>
      <c r="O28" s="14" t="n">
        <v>0</v>
      </c>
      <c r="P28" s="14" t="n">
        <v>0</v>
      </c>
      <c r="Q28" s="20"/>
      <c r="R28" s="17"/>
      <c r="S28" s="14" t="n">
        <v>-100903</v>
      </c>
      <c r="T28" s="14" t="n">
        <v>65636</v>
      </c>
      <c r="U28" s="14" t="n">
        <v>191300</v>
      </c>
      <c r="V28" s="14" t="n">
        <v>-93657</v>
      </c>
      <c r="W28" s="17"/>
      <c r="X28" s="21"/>
      <c r="Y28" s="21"/>
      <c r="Z28" s="21"/>
      <c r="AA28" s="21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</row>
    <row r="29" customFormat="false" ht="24.95" hidden="false" customHeight="true" outlineLevel="0" collapsed="false">
      <c r="A29" s="34"/>
      <c r="B29" s="35" t="s">
        <v>25</v>
      </c>
      <c r="C29" s="36"/>
      <c r="D29" s="36"/>
      <c r="E29" s="28" t="n">
        <f aca="false">SUM(E30:E32)</f>
        <v>-35353</v>
      </c>
      <c r="F29" s="42" t="n">
        <f aca="false">SUM(F30:F32)</f>
        <v>10119</v>
      </c>
      <c r="G29" s="42" t="n">
        <f aca="false">SUM(G30:G32)</f>
        <v>47398</v>
      </c>
      <c r="H29" s="43" t="n">
        <f aca="false">SUM(H30:H32)</f>
        <v>270665</v>
      </c>
      <c r="I29" s="43" t="n">
        <f aca="false">SUM(I30:I32)</f>
        <v>-17184</v>
      </c>
      <c r="J29" s="43" t="n">
        <f aca="false">SUM(J30:J32)</f>
        <v>552399</v>
      </c>
      <c r="K29" s="43" t="n">
        <f aca="false">SUM(K30:K32)</f>
        <v>484207</v>
      </c>
      <c r="L29" s="43" t="n">
        <f aca="false">SUM(L30:L32)</f>
        <v>-110755</v>
      </c>
      <c r="M29" s="43" t="n">
        <v>0</v>
      </c>
      <c r="N29" s="43" t="n">
        <v>0</v>
      </c>
      <c r="O29" s="43" t="n">
        <v>1087</v>
      </c>
      <c r="P29" s="43" t="n">
        <v>331</v>
      </c>
      <c r="Q29" s="33"/>
      <c r="R29" s="17"/>
      <c r="S29" s="43" t="n">
        <v>-73095</v>
      </c>
      <c r="T29" s="43" t="n">
        <v>3224</v>
      </c>
      <c r="U29" s="43" t="n">
        <v>173202</v>
      </c>
      <c r="V29" s="43" t="n">
        <v>77677</v>
      </c>
      <c r="W29" s="17"/>
      <c r="X29" s="21"/>
      <c r="Y29" s="21"/>
      <c r="Z29" s="21"/>
      <c r="AA29" s="21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</row>
    <row r="30" customFormat="false" ht="24.95" hidden="false" customHeight="true" outlineLevel="0" collapsed="false">
      <c r="A30" s="34"/>
      <c r="B30" s="44"/>
      <c r="C30" s="45" t="s">
        <v>26</v>
      </c>
      <c r="D30" s="36"/>
      <c r="E30" s="22" t="n">
        <f aca="false">+'[8]FFTR 2007'!$L66</f>
        <v>0</v>
      </c>
      <c r="F30" s="46" t="n">
        <f aca="false">+'[7]sectoring sna T'!$J66</f>
        <v>0</v>
      </c>
      <c r="G30" s="46" t="n">
        <f aca="false">[3]T1!I30</f>
        <v>0</v>
      </c>
      <c r="H30" s="23" t="n">
        <f aca="false">[4]T1!I30</f>
        <v>0</v>
      </c>
      <c r="I30" s="23" t="n">
        <f aca="false">[5]T1!I30</f>
        <v>0</v>
      </c>
      <c r="J30" s="23" t="n">
        <v>0</v>
      </c>
      <c r="K30" s="23" t="n">
        <f aca="false">'[6]ROW13 R'!B29</f>
        <v>0</v>
      </c>
      <c r="L30" s="23" t="n">
        <f aca="false">'[6]ROW14-new-rec'!B28</f>
        <v>0</v>
      </c>
      <c r="M30" s="23" t="n">
        <v>0</v>
      </c>
      <c r="N30" s="23" t="n">
        <v>0</v>
      </c>
      <c r="O30" s="23" t="n">
        <v>0</v>
      </c>
      <c r="P30" s="40" t="n">
        <v>0</v>
      </c>
      <c r="Q30" s="41"/>
      <c r="R30" s="17"/>
      <c r="S30" s="23" t="n">
        <v>0</v>
      </c>
      <c r="T30" s="23" t="n">
        <v>0</v>
      </c>
      <c r="U30" s="23" t="n">
        <v>0</v>
      </c>
      <c r="V30" s="40" t="n">
        <v>0</v>
      </c>
      <c r="W30" s="17"/>
      <c r="X30" s="21"/>
      <c r="Y30" s="21"/>
      <c r="Z30" s="21"/>
      <c r="AA30" s="21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</row>
    <row r="31" customFormat="false" ht="24.95" hidden="false" customHeight="true" outlineLevel="0" collapsed="false">
      <c r="A31" s="34"/>
      <c r="B31" s="44"/>
      <c r="C31" s="45" t="s">
        <v>27</v>
      </c>
      <c r="D31" s="36"/>
      <c r="E31" s="22" t="n">
        <f aca="false">+'[8]FFTR 2007'!$L67</f>
        <v>0</v>
      </c>
      <c r="F31" s="46" t="n">
        <f aca="false">+'[7]sectoring sna T'!$J67</f>
        <v>0</v>
      </c>
      <c r="G31" s="46" t="n">
        <f aca="false">[3]T1!I31</f>
        <v>0</v>
      </c>
      <c r="H31" s="23" t="n">
        <f aca="false">[4]T1!I31</f>
        <v>0</v>
      </c>
      <c r="I31" s="23" t="n">
        <f aca="false">[5]T1!I31</f>
        <v>0</v>
      </c>
      <c r="J31" s="23" t="n">
        <v>0</v>
      </c>
      <c r="K31" s="23" t="n">
        <f aca="false">'[6]ROW13 R'!B30</f>
        <v>0</v>
      </c>
      <c r="L31" s="23" t="n">
        <f aca="false">'[6]ROW14-new-rec'!B29</f>
        <v>0</v>
      </c>
      <c r="M31" s="23" t="n">
        <v>0</v>
      </c>
      <c r="N31" s="23" t="n">
        <v>0</v>
      </c>
      <c r="O31" s="23" t="n">
        <v>0</v>
      </c>
      <c r="P31" s="40" t="n">
        <v>0</v>
      </c>
      <c r="Q31" s="41"/>
      <c r="R31" s="17"/>
      <c r="S31" s="23" t="n">
        <v>0</v>
      </c>
      <c r="T31" s="23" t="n">
        <v>0</v>
      </c>
      <c r="U31" s="23" t="n">
        <v>0</v>
      </c>
      <c r="V31" s="40" t="n">
        <v>0</v>
      </c>
      <c r="W31" s="17"/>
      <c r="X31" s="21"/>
      <c r="Y31" s="21"/>
      <c r="Z31" s="21"/>
      <c r="AA31" s="21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</row>
    <row r="32" customFormat="false" ht="24.95" hidden="false" customHeight="true" outlineLevel="0" collapsed="false">
      <c r="A32" s="56"/>
      <c r="B32" s="56"/>
      <c r="C32" s="45" t="s">
        <v>28</v>
      </c>
      <c r="D32" s="36"/>
      <c r="E32" s="19" t="n">
        <f aca="false">+'[8]FFTR 2007'!$L68</f>
        <v>-35353</v>
      </c>
      <c r="F32" s="48" t="n">
        <f aca="false">+'[7]sectoring sna T'!$J68</f>
        <v>10119</v>
      </c>
      <c r="G32" s="48" t="n">
        <f aca="false">[3]T1!I32</f>
        <v>47398</v>
      </c>
      <c r="H32" s="14" t="n">
        <f aca="false">[4]T1!I32</f>
        <v>270665</v>
      </c>
      <c r="I32" s="14" t="n">
        <f aca="false">[5]T1!I32</f>
        <v>-17184</v>
      </c>
      <c r="J32" s="14" t="n">
        <f aca="false">'[6]ROW12 R'!B31</f>
        <v>552399</v>
      </c>
      <c r="K32" s="14" t="n">
        <f aca="false">'[6]ROW13 R'!B31</f>
        <v>484207</v>
      </c>
      <c r="L32" s="14" t="n">
        <f aca="false">'[6]ROW14-new-rec'!B30</f>
        <v>-110755</v>
      </c>
      <c r="M32" s="14" t="n">
        <v>0</v>
      </c>
      <c r="N32" s="14" t="n">
        <v>0</v>
      </c>
      <c r="O32" s="14" t="n">
        <v>1087</v>
      </c>
      <c r="P32" s="14" t="n">
        <v>331</v>
      </c>
      <c r="Q32" s="20"/>
      <c r="R32" s="17"/>
      <c r="S32" s="14" t="n">
        <v>-73095</v>
      </c>
      <c r="T32" s="14" t="n">
        <v>3224</v>
      </c>
      <c r="U32" s="14" t="n">
        <v>173202</v>
      </c>
      <c r="V32" s="14" t="n">
        <v>77677</v>
      </c>
      <c r="W32" s="17"/>
      <c r="X32" s="21"/>
      <c r="Y32" s="21"/>
      <c r="Z32" s="21"/>
      <c r="AA32" s="21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</row>
    <row r="33" customFormat="false" ht="24.95" hidden="false" customHeight="true" outlineLevel="0" collapsed="false">
      <c r="A33" s="34"/>
      <c r="B33" s="35" t="s">
        <v>29</v>
      </c>
      <c r="C33" s="57"/>
      <c r="D33" s="57"/>
      <c r="E33" s="28" t="n">
        <f aca="false">+'[8]FFTR 2007'!$L69</f>
        <v>540550</v>
      </c>
      <c r="F33" s="42" t="n">
        <f aca="false">+'[7]sectoring sna T'!$J69</f>
        <v>152499</v>
      </c>
      <c r="G33" s="42" t="n">
        <f aca="false">[3]T1!I33</f>
        <v>225518</v>
      </c>
      <c r="H33" s="12" t="n">
        <f aca="false">[4]T1!I33</f>
        <v>541560</v>
      </c>
      <c r="I33" s="12" t="n">
        <f aca="false">[5]T1!I33</f>
        <v>72243</v>
      </c>
      <c r="J33" s="12" t="n">
        <f aca="false">'[6]ROW12 R'!B32</f>
        <v>402670</v>
      </c>
      <c r="K33" s="12" t="n">
        <f aca="false">'[6]ROW13 R'!B32</f>
        <v>393233</v>
      </c>
      <c r="L33" s="12" t="n">
        <f aca="false">'[6]ROW14-new-rec'!B31</f>
        <v>-27886</v>
      </c>
      <c r="M33" s="12" t="n">
        <v>0</v>
      </c>
      <c r="N33" s="12" t="n">
        <v>23479</v>
      </c>
      <c r="O33" s="12" t="n">
        <v>1920</v>
      </c>
      <c r="P33" s="12" t="n">
        <v>-539</v>
      </c>
      <c r="Q33" s="33"/>
      <c r="S33" s="12" t="n">
        <v>-5731</v>
      </c>
      <c r="T33" s="12" t="n">
        <v>72916</v>
      </c>
      <c r="U33" s="12" t="n">
        <v>300859</v>
      </c>
      <c r="V33" s="12" t="n">
        <v>197767</v>
      </c>
      <c r="X33" s="21"/>
      <c r="Y33" s="21"/>
      <c r="Z33" s="21"/>
      <c r="AA33" s="21"/>
    </row>
    <row r="34" customFormat="false" ht="24.95" hidden="false" customHeight="true" outlineLevel="0" collapsed="false">
      <c r="A34" s="34"/>
      <c r="B34" s="58" t="s">
        <v>30</v>
      </c>
      <c r="C34" s="57"/>
      <c r="D34" s="57"/>
      <c r="E34" s="37" t="n">
        <f aca="false">+'[8]FFTR 2007'!$L70</f>
        <v>0</v>
      </c>
      <c r="F34" s="59" t="n">
        <f aca="false">+'[7]sectoring sna T'!$J70</f>
        <v>0</v>
      </c>
      <c r="G34" s="59" t="n">
        <f aca="false">[3]T1!I34</f>
        <v>0</v>
      </c>
      <c r="H34" s="39" t="n">
        <f aca="false">[4]T1!I34</f>
        <v>0</v>
      </c>
      <c r="I34" s="12" t="n">
        <f aca="false">[5]T1!I34</f>
        <v>1839</v>
      </c>
      <c r="J34" s="12" t="n">
        <f aca="false">'[6]ROW12 R'!B33</f>
        <v>9281</v>
      </c>
      <c r="K34" s="12" t="n">
        <f aca="false">'[6]ROW13 R'!B33</f>
        <v>7765</v>
      </c>
      <c r="L34" s="12" t="n">
        <f aca="false">'[6]ROW14-new-rec'!B32</f>
        <v>-446</v>
      </c>
      <c r="M34" s="12" t="n">
        <v>48</v>
      </c>
      <c r="N34" s="12" t="n">
        <v>2715</v>
      </c>
      <c r="O34" s="12" t="n">
        <v>-3062</v>
      </c>
      <c r="P34" s="12" t="n">
        <v>0</v>
      </c>
      <c r="Q34" s="33"/>
      <c r="S34" s="12" t="n">
        <v>-1145</v>
      </c>
      <c r="T34" s="12" t="n">
        <v>347</v>
      </c>
      <c r="U34" s="12" t="n">
        <v>3201</v>
      </c>
      <c r="V34" s="12" t="n">
        <v>1844</v>
      </c>
      <c r="X34" s="21"/>
      <c r="Y34" s="21"/>
      <c r="Z34" s="21"/>
      <c r="AA34" s="21"/>
    </row>
    <row r="35" customFormat="false" ht="24.95" hidden="false" customHeight="true" outlineLevel="0" collapsed="false">
      <c r="A35" s="34"/>
      <c r="B35" s="35" t="s">
        <v>31</v>
      </c>
      <c r="C35" s="57"/>
      <c r="D35" s="57"/>
      <c r="E35" s="28" t="n">
        <f aca="false">+'[8]FFTR 2007'!$L71</f>
        <v>170537</v>
      </c>
      <c r="F35" s="60" t="n">
        <f aca="false">+'[7]sectoring sna T'!$J71</f>
        <v>-76108</v>
      </c>
      <c r="G35" s="60" t="n">
        <f aca="false">[3]T1!I35</f>
        <v>-152562</v>
      </c>
      <c r="H35" s="12" t="n">
        <f aca="false">[4]T1!I35</f>
        <v>178286</v>
      </c>
      <c r="I35" s="12" t="n">
        <f aca="false">[5]T1!I35</f>
        <v>-309937</v>
      </c>
      <c r="J35" s="12" t="n">
        <f aca="false">'[6]ROW12 R'!$B$34+'[6]ROW12 R'!$B$35</f>
        <v>-415902</v>
      </c>
      <c r="K35" s="12" t="n">
        <f aca="false">'[6]ROW13 R'!$B$34+'[6]ROW13 R'!$B$35</f>
        <v>-445482</v>
      </c>
      <c r="L35" s="12" t="n">
        <f aca="false">'[6]ROW14-new-rec'!$B$33+'[6]ROW14-new-rec'!$B$34</f>
        <v>167447</v>
      </c>
      <c r="M35" s="12" t="n">
        <v>-48</v>
      </c>
      <c r="N35" s="12" t="n">
        <v>-2715</v>
      </c>
      <c r="O35" s="12" t="n">
        <v>1611</v>
      </c>
      <c r="P35" s="12" t="n">
        <v>4603</v>
      </c>
      <c r="Q35" s="33"/>
      <c r="S35" s="12" t="n">
        <v>-195813</v>
      </c>
      <c r="T35" s="12" t="n">
        <v>-228229</v>
      </c>
      <c r="U35" s="12" t="n">
        <v>-1622</v>
      </c>
      <c r="V35" s="12" t="n">
        <v>-142674</v>
      </c>
      <c r="X35" s="21"/>
      <c r="Y35" s="21"/>
      <c r="Z35" s="21"/>
      <c r="AA35" s="21"/>
    </row>
    <row r="36" customFormat="false" ht="12" hidden="false" customHeight="true" outlineLevel="0" collapsed="false">
      <c r="A36" s="61"/>
      <c r="B36" s="61"/>
      <c r="C36" s="62"/>
      <c r="D36" s="62"/>
      <c r="E36" s="19"/>
      <c r="F36" s="63"/>
      <c r="G36" s="63"/>
      <c r="H36" s="14"/>
      <c r="I36" s="14"/>
      <c r="J36" s="14"/>
      <c r="K36" s="14"/>
      <c r="L36" s="14"/>
      <c r="M36" s="14" t="n">
        <v>0</v>
      </c>
      <c r="N36" s="14" t="n">
        <v>0</v>
      </c>
      <c r="O36" s="1" t="n">
        <v>0</v>
      </c>
      <c r="P36" s="1" t="n">
        <v>0</v>
      </c>
      <c r="Q36" s="64"/>
      <c r="S36" s="14"/>
      <c r="T36" s="14"/>
      <c r="U36" s="1"/>
      <c r="V36" s="1"/>
      <c r="X36" s="21"/>
      <c r="Y36" s="21"/>
      <c r="Z36" s="21"/>
      <c r="AA36" s="21"/>
    </row>
    <row r="37" customFormat="false" ht="30" hidden="false" customHeight="true" outlineLevel="0" collapsed="false">
      <c r="A37" s="29" t="s">
        <v>32</v>
      </c>
      <c r="B37" s="29"/>
      <c r="C37" s="65"/>
      <c r="D37" s="65"/>
      <c r="E37" s="31" t="n">
        <f aca="false">E38+E39+E43+E52+E56+E57+E58</f>
        <v>1234973</v>
      </c>
      <c r="F37" s="31" t="n">
        <f aca="false">F38+F39+F43+F52+F56+F57+F58</f>
        <v>458441</v>
      </c>
      <c r="G37" s="31" t="n">
        <f aca="false">G38+G39+G43+G52+G56+G57+G58</f>
        <v>1076269</v>
      </c>
      <c r="H37" s="32" t="n">
        <f aca="false">H38+H39+H43+H52+H56+H57+H58</f>
        <v>1420836</v>
      </c>
      <c r="I37" s="32" t="n">
        <f aca="false">I38+I39+I43+I52+I56+I57+I58</f>
        <v>158211</v>
      </c>
      <c r="J37" s="32" t="n">
        <f aca="false">J38+J39+J43+J52+J56+J57+J58</f>
        <v>661379</v>
      </c>
      <c r="K37" s="32" t="n">
        <f aca="false">K38+K39+K43+K52+K56+K57+K58</f>
        <v>454519</v>
      </c>
      <c r="L37" s="32" t="n">
        <f aca="false">L38+L39+L43+L52+L56+L57+L58</f>
        <v>566180</v>
      </c>
      <c r="M37" s="32" t="n">
        <v>0</v>
      </c>
      <c r="N37" s="32" t="n">
        <v>1047</v>
      </c>
      <c r="O37" s="32" t="n">
        <v>-68993</v>
      </c>
      <c r="P37" s="32" t="n">
        <v>-50569</v>
      </c>
      <c r="Q37" s="33"/>
      <c r="S37" s="32" t="n">
        <v>369839</v>
      </c>
      <c r="T37" s="32" t="n">
        <v>1137690</v>
      </c>
      <c r="U37" s="32" t="n">
        <v>2078456</v>
      </c>
      <c r="V37" s="32" t="n">
        <v>961335</v>
      </c>
      <c r="X37" s="21"/>
      <c r="Y37" s="21"/>
      <c r="Z37" s="21"/>
      <c r="AA37" s="21"/>
    </row>
    <row r="38" customFormat="false" ht="24.95" hidden="false" customHeight="true" outlineLevel="0" collapsed="false">
      <c r="A38" s="34"/>
      <c r="B38" s="35" t="s">
        <v>11</v>
      </c>
      <c r="C38" s="36"/>
      <c r="D38" s="36"/>
      <c r="E38" s="28" t="n">
        <f aca="false">+'[8]FFTR 2007'!$M51</f>
        <v>324</v>
      </c>
      <c r="F38" s="42" t="n">
        <f aca="false">+'[7]sectoring sna T'!$K51</f>
        <v>4164</v>
      </c>
      <c r="G38" s="42" t="n">
        <f aca="false">[3]T1!I38</f>
        <v>47003</v>
      </c>
      <c r="H38" s="12" t="n">
        <f aca="false">[4]T1!I38</f>
        <v>20143</v>
      </c>
      <c r="I38" s="12" t="n">
        <f aca="false">[5]T1!I38</f>
        <v>83093</v>
      </c>
      <c r="J38" s="12" t="n">
        <f aca="false">'[6]ROW12 R'!$C$14</f>
        <v>12</v>
      </c>
      <c r="K38" s="12" t="n">
        <f aca="false">'[6]ROW13 R'!$C$14</f>
        <v>22</v>
      </c>
      <c r="L38" s="12" t="n">
        <f aca="false">'[6]ROW14-new-rec'!$C$13</f>
        <v>10</v>
      </c>
      <c r="M38" s="12" t="n">
        <v>0</v>
      </c>
      <c r="N38" s="12" t="n">
        <v>0</v>
      </c>
      <c r="O38" s="12" t="n">
        <v>0</v>
      </c>
      <c r="P38" s="66" t="n">
        <v>0</v>
      </c>
      <c r="Q38" s="67"/>
      <c r="S38" s="12" t="n">
        <v>14</v>
      </c>
      <c r="T38" s="12" t="n">
        <v>35</v>
      </c>
      <c r="U38" s="12" t="n">
        <v>115</v>
      </c>
      <c r="V38" s="66" t="n">
        <v>316</v>
      </c>
      <c r="X38" s="21"/>
      <c r="Y38" s="21"/>
      <c r="Z38" s="21"/>
      <c r="AA38" s="21"/>
    </row>
    <row r="39" customFormat="false" ht="24.95" hidden="false" customHeight="true" outlineLevel="0" collapsed="false">
      <c r="A39" s="34"/>
      <c r="B39" s="35" t="s">
        <v>12</v>
      </c>
      <c r="C39" s="36"/>
      <c r="D39" s="36"/>
      <c r="E39" s="28" t="n">
        <f aca="false">SUM(E40:E42)</f>
        <v>57946</v>
      </c>
      <c r="F39" s="42" t="n">
        <f aca="false">SUM(F40:F42)</f>
        <v>-364264</v>
      </c>
      <c r="G39" s="42" t="n">
        <f aca="false">SUM(G40:G42)</f>
        <v>-186547</v>
      </c>
      <c r="H39" s="43" t="n">
        <f aca="false">SUM(H40:H42)</f>
        <v>-36199</v>
      </c>
      <c r="I39" s="43" t="n">
        <f aca="false">SUM(I40:I42)</f>
        <v>255103</v>
      </c>
      <c r="J39" s="43" t="n">
        <f aca="false">SUM(J40:J42)</f>
        <v>118851</v>
      </c>
      <c r="K39" s="43" t="n">
        <f aca="false">SUM(K40:K42)</f>
        <v>151033</v>
      </c>
      <c r="L39" s="43" t="n">
        <f aca="false">SUM(L40:L42)</f>
        <v>68485</v>
      </c>
      <c r="M39" s="43" t="n">
        <v>0</v>
      </c>
      <c r="N39" s="43" t="n">
        <v>0</v>
      </c>
      <c r="O39" s="43" t="n">
        <v>105457</v>
      </c>
      <c r="P39" s="43" t="n">
        <v>5016</v>
      </c>
      <c r="Q39" s="33"/>
      <c r="S39" s="43" t="n">
        <v>-31564</v>
      </c>
      <c r="T39" s="43" t="n">
        <v>338246</v>
      </c>
      <c r="U39" s="43" t="n">
        <v>34095</v>
      </c>
      <c r="V39" s="43" t="n">
        <v>225480</v>
      </c>
      <c r="X39" s="21"/>
      <c r="Y39" s="21"/>
      <c r="Z39" s="21"/>
      <c r="AA39" s="21"/>
    </row>
    <row r="40" customFormat="false" ht="24.95" hidden="false" customHeight="true" outlineLevel="0" collapsed="false">
      <c r="A40" s="34"/>
      <c r="B40" s="44"/>
      <c r="C40" s="45" t="s">
        <v>13</v>
      </c>
      <c r="D40" s="36"/>
      <c r="E40" s="22" t="n">
        <f aca="false">+'[8]FFTR 2007'!$M53</f>
        <v>0</v>
      </c>
      <c r="F40" s="22" t="n">
        <f aca="false">+'[7]sectoring sna T'!$K53</f>
        <v>0</v>
      </c>
      <c r="G40" s="22" t="n">
        <f aca="false">[3]T1!I40</f>
        <v>0</v>
      </c>
      <c r="H40" s="23" t="n">
        <f aca="false">[4]T1!I40</f>
        <v>0</v>
      </c>
      <c r="I40" s="14" t="n">
        <f aca="false">[5]T1!I40</f>
        <v>866</v>
      </c>
      <c r="J40" s="14" t="n">
        <f aca="false">'[6]ROW12 R'!C16</f>
        <v>-85</v>
      </c>
      <c r="K40" s="14" t="n">
        <f aca="false">'[6]ROW13 R'!C16</f>
        <v>4358</v>
      </c>
      <c r="L40" s="14" t="n">
        <f aca="false">'[6]ROW14-new-rec'!C15</f>
        <v>-2533</v>
      </c>
      <c r="M40" s="14" t="n">
        <v>0</v>
      </c>
      <c r="N40" s="14" t="n">
        <v>0</v>
      </c>
      <c r="O40" s="14" t="n">
        <v>0</v>
      </c>
      <c r="P40" s="68" t="n">
        <v>0</v>
      </c>
      <c r="Q40" s="69"/>
      <c r="S40" s="14" t="n">
        <v>-515</v>
      </c>
      <c r="T40" s="14" t="n">
        <v>-260</v>
      </c>
      <c r="U40" s="14" t="n">
        <v>3922</v>
      </c>
      <c r="V40" s="68" t="n">
        <v>-1439</v>
      </c>
      <c r="X40" s="21"/>
      <c r="Y40" s="21"/>
      <c r="Z40" s="21"/>
      <c r="AA40" s="21"/>
    </row>
    <row r="41" customFormat="false" ht="24.95" hidden="false" customHeight="true" outlineLevel="0" collapsed="false">
      <c r="A41" s="34"/>
      <c r="B41" s="44"/>
      <c r="C41" s="45" t="s">
        <v>14</v>
      </c>
      <c r="D41" s="36"/>
      <c r="E41" s="19" t="n">
        <f aca="false">+'[8]FFTR 2007'!$M54</f>
        <v>45034</v>
      </c>
      <c r="F41" s="19" t="n">
        <f aca="false">+'[7]sectoring sna T'!$K54</f>
        <v>-3105</v>
      </c>
      <c r="G41" s="19" t="n">
        <f aca="false">[3]T1!I41</f>
        <v>16299</v>
      </c>
      <c r="H41" s="14" t="n">
        <f aca="false">[4]T1!I41</f>
        <v>37245</v>
      </c>
      <c r="I41" s="14" t="n">
        <f aca="false">[5]T1!I41</f>
        <v>369369</v>
      </c>
      <c r="J41" s="14" t="n">
        <f aca="false">'[6]ROW12 R'!C17</f>
        <v>-327878</v>
      </c>
      <c r="K41" s="14" t="n">
        <f aca="false">'[6]ROW13 R'!C17</f>
        <v>144772</v>
      </c>
      <c r="L41" s="14" t="n">
        <f aca="false">'[6]ROW14-new-rec'!C16</f>
        <v>-34680</v>
      </c>
      <c r="M41" s="14" t="n">
        <v>0</v>
      </c>
      <c r="N41" s="14" t="n">
        <v>0</v>
      </c>
      <c r="O41" s="14" t="n">
        <v>86623</v>
      </c>
      <c r="P41" s="68" t="n">
        <v>4915</v>
      </c>
      <c r="Q41" s="69"/>
      <c r="S41" s="14" t="n">
        <v>126051</v>
      </c>
      <c r="T41" s="14" t="n">
        <v>-13363</v>
      </c>
      <c r="U41" s="14" t="n">
        <v>78608</v>
      </c>
      <c r="V41" s="68" t="n">
        <v>113794</v>
      </c>
      <c r="X41" s="21"/>
      <c r="Y41" s="21"/>
      <c r="Z41" s="21"/>
      <c r="AA41" s="21"/>
    </row>
    <row r="42" customFormat="false" ht="24.95" hidden="false" customHeight="true" outlineLevel="0" collapsed="false">
      <c r="A42" s="34"/>
      <c r="B42" s="44"/>
      <c r="C42" s="45" t="s">
        <v>15</v>
      </c>
      <c r="D42" s="36"/>
      <c r="E42" s="19" t="n">
        <f aca="false">+'[8]FFTR 2007'!$M55</f>
        <v>12912</v>
      </c>
      <c r="F42" s="19" t="n">
        <f aca="false">+'[7]sectoring sna T'!$K55</f>
        <v>-361159</v>
      </c>
      <c r="G42" s="19" t="n">
        <f aca="false">[3]T1!I42</f>
        <v>-202846</v>
      </c>
      <c r="H42" s="14" t="n">
        <f aca="false">[4]T1!I42</f>
        <v>-73444</v>
      </c>
      <c r="I42" s="14" t="n">
        <f aca="false">[5]T1!I42</f>
        <v>-115132</v>
      </c>
      <c r="J42" s="14" t="n">
        <f aca="false">'[6]ROW12 R'!C18</f>
        <v>446814</v>
      </c>
      <c r="K42" s="14" t="n">
        <f aca="false">'[6]ROW13 R'!C18</f>
        <v>1903</v>
      </c>
      <c r="L42" s="14" t="n">
        <f aca="false">'[6]ROW14-new-rec'!C17</f>
        <v>105698</v>
      </c>
      <c r="M42" s="14" t="n">
        <v>0</v>
      </c>
      <c r="N42" s="14" t="n">
        <v>0</v>
      </c>
      <c r="O42" s="14" t="n">
        <v>18834</v>
      </c>
      <c r="P42" s="68" t="n">
        <v>101</v>
      </c>
      <c r="Q42" s="69"/>
      <c r="S42" s="14" t="n">
        <v>-157100</v>
      </c>
      <c r="T42" s="14" t="n">
        <v>351869</v>
      </c>
      <c r="U42" s="14" t="n">
        <v>-48435</v>
      </c>
      <c r="V42" s="68" t="n">
        <v>113125</v>
      </c>
      <c r="X42" s="21"/>
      <c r="Y42" s="21"/>
      <c r="Z42" s="21"/>
      <c r="AA42" s="21"/>
    </row>
    <row r="43" customFormat="false" ht="24.95" hidden="false" customHeight="true" outlineLevel="0" collapsed="false">
      <c r="A43" s="34"/>
      <c r="B43" s="35" t="s">
        <v>16</v>
      </c>
      <c r="C43" s="36"/>
      <c r="D43" s="36"/>
      <c r="E43" s="28" t="n">
        <f aca="false">E44+E47</f>
        <v>836050</v>
      </c>
      <c r="F43" s="42" t="n">
        <f aca="false">F44+F47</f>
        <v>744095</v>
      </c>
      <c r="G43" s="42" t="n">
        <f aca="false">G44+G47</f>
        <v>1122373</v>
      </c>
      <c r="H43" s="43" t="n">
        <f aca="false">H44+H47</f>
        <v>26040</v>
      </c>
      <c r="I43" s="43" t="n">
        <f aca="false">I44+I47</f>
        <v>-82845</v>
      </c>
      <c r="J43" s="43" t="n">
        <f aca="false">J44+J47</f>
        <v>191749</v>
      </c>
      <c r="K43" s="43" t="n">
        <f aca="false">K44+K47</f>
        <v>42133</v>
      </c>
      <c r="L43" s="43" t="n">
        <f aca="false">L44+L47</f>
        <v>86705</v>
      </c>
      <c r="M43" s="43" t="n">
        <v>0</v>
      </c>
      <c r="N43" s="43" t="n">
        <v>0</v>
      </c>
      <c r="O43" s="43" t="n">
        <v>0</v>
      </c>
      <c r="P43" s="43" t="n">
        <v>0</v>
      </c>
      <c r="Q43" s="33"/>
      <c r="S43" s="43" t="n">
        <v>15177</v>
      </c>
      <c r="T43" s="43" t="n">
        <v>86711</v>
      </c>
      <c r="U43" s="43" t="n">
        <v>133217</v>
      </c>
      <c r="V43" s="43" t="n">
        <v>-13200</v>
      </c>
      <c r="X43" s="21"/>
      <c r="Y43" s="21"/>
      <c r="Z43" s="21"/>
      <c r="AA43" s="21"/>
    </row>
    <row r="44" customFormat="false" ht="24.95" hidden="false" customHeight="true" outlineLevel="0" collapsed="false">
      <c r="A44" s="34"/>
      <c r="B44" s="34"/>
      <c r="C44" s="45" t="s">
        <v>17</v>
      </c>
      <c r="D44" s="70"/>
      <c r="E44" s="22" t="n">
        <f aca="false">SUM(E45:E46)</f>
        <v>0</v>
      </c>
      <c r="F44" s="22" t="n">
        <f aca="false">SUM(F45:F46)</f>
        <v>0</v>
      </c>
      <c r="G44" s="19" t="n">
        <f aca="false">SUM(G45:G46)</f>
        <v>-41292</v>
      </c>
      <c r="H44" s="23" t="n">
        <f aca="false">SUM(H45:H46)</f>
        <v>0</v>
      </c>
      <c r="I44" s="23" t="n">
        <f aca="false">SUM(I45:I46)</f>
        <v>0</v>
      </c>
      <c r="J44" s="23" t="n">
        <f aca="false">SUM(J45:J46)</f>
        <v>0</v>
      </c>
      <c r="K44" s="23" t="n">
        <f aca="false">SUM(K45:K46)</f>
        <v>0</v>
      </c>
      <c r="L44" s="23" t="n">
        <f aca="false">'[6]ROW14-new-rec'!C19</f>
        <v>0</v>
      </c>
      <c r="M44" s="23" t="n">
        <v>0</v>
      </c>
      <c r="N44" s="23" t="n">
        <v>0</v>
      </c>
      <c r="O44" s="23" t="n">
        <v>0</v>
      </c>
      <c r="P44" s="71" t="n">
        <v>0</v>
      </c>
      <c r="Q44" s="72"/>
      <c r="S44" s="23" t="n">
        <v>0</v>
      </c>
      <c r="T44" s="23" t="n">
        <v>0</v>
      </c>
      <c r="U44" s="23" t="n">
        <v>0</v>
      </c>
      <c r="V44" s="71" t="n">
        <v>0</v>
      </c>
      <c r="X44" s="21"/>
      <c r="Y44" s="21"/>
      <c r="Z44" s="21"/>
      <c r="AA44" s="21"/>
    </row>
    <row r="45" customFormat="false" ht="24.95" hidden="false" customHeight="true" outlineLevel="0" collapsed="false">
      <c r="A45" s="34"/>
      <c r="B45" s="34"/>
      <c r="C45" s="34"/>
      <c r="D45" s="45" t="s">
        <v>18</v>
      </c>
      <c r="E45" s="22" t="n">
        <f aca="false">+'[8]FFTR 2007'!$M58</f>
        <v>0</v>
      </c>
      <c r="F45" s="22" t="n">
        <f aca="false">+'[7]sectoring sna T'!$K58</f>
        <v>0</v>
      </c>
      <c r="G45" s="19" t="n">
        <f aca="false">[3]T1!I45</f>
        <v>-41292</v>
      </c>
      <c r="H45" s="23" t="n">
        <f aca="false">[4]T1!I45</f>
        <v>0</v>
      </c>
      <c r="I45" s="23" t="n">
        <f aca="false">[5]T1!I45</f>
        <v>0</v>
      </c>
      <c r="J45" s="23" t="n">
        <v>0</v>
      </c>
      <c r="K45" s="23" t="n">
        <v>0</v>
      </c>
      <c r="L45" s="23" t="n">
        <f aca="false">'[6]ROW14-new-rec'!C20</f>
        <v>0</v>
      </c>
      <c r="M45" s="23" t="n">
        <v>0</v>
      </c>
      <c r="N45" s="23" t="n">
        <v>0</v>
      </c>
      <c r="O45" s="23" t="n">
        <v>0</v>
      </c>
      <c r="P45" s="71" t="n">
        <v>0</v>
      </c>
      <c r="Q45" s="72"/>
      <c r="S45" s="23" t="n">
        <v>0</v>
      </c>
      <c r="T45" s="23" t="n">
        <v>0</v>
      </c>
      <c r="U45" s="23" t="n">
        <v>0</v>
      </c>
      <c r="V45" s="71" t="n">
        <v>0</v>
      </c>
      <c r="X45" s="21"/>
      <c r="Y45" s="21"/>
      <c r="Z45" s="21"/>
      <c r="AA45" s="21"/>
    </row>
    <row r="46" customFormat="false" ht="24.95" hidden="false" customHeight="true" outlineLevel="0" collapsed="false">
      <c r="A46" s="34"/>
      <c r="B46" s="34"/>
      <c r="C46" s="34"/>
      <c r="D46" s="45" t="s">
        <v>19</v>
      </c>
      <c r="E46" s="22" t="n">
        <f aca="false">+'[8]FFTR 2007'!$M59</f>
        <v>0</v>
      </c>
      <c r="F46" s="22" t="n">
        <f aca="false">+'[7]sectoring sna T'!$K59</f>
        <v>0</v>
      </c>
      <c r="G46" s="22" t="n">
        <f aca="false">[3]T1!I46</f>
        <v>0</v>
      </c>
      <c r="H46" s="23" t="n">
        <f aca="false">[4]T1!I46</f>
        <v>0</v>
      </c>
      <c r="I46" s="23" t="n">
        <f aca="false">[5]T1!I46</f>
        <v>0</v>
      </c>
      <c r="J46" s="23" t="n">
        <v>0</v>
      </c>
      <c r="K46" s="23" t="n">
        <v>0</v>
      </c>
      <c r="L46" s="23" t="n">
        <f aca="false">'[6]ROW14-new-rec'!C21</f>
        <v>0</v>
      </c>
      <c r="M46" s="23" t="n">
        <v>0</v>
      </c>
      <c r="N46" s="23" t="n">
        <v>0</v>
      </c>
      <c r="O46" s="23" t="n">
        <v>0</v>
      </c>
      <c r="P46" s="71" t="n">
        <v>0</v>
      </c>
      <c r="Q46" s="72"/>
      <c r="S46" s="23" t="n">
        <v>0</v>
      </c>
      <c r="T46" s="23" t="n">
        <v>0</v>
      </c>
      <c r="U46" s="23" t="n">
        <v>0</v>
      </c>
      <c r="V46" s="71" t="n">
        <v>0</v>
      </c>
      <c r="X46" s="21"/>
      <c r="Y46" s="21"/>
      <c r="Z46" s="21"/>
      <c r="AA46" s="21"/>
    </row>
    <row r="47" customFormat="false" ht="24.95" hidden="false" customHeight="true" outlineLevel="0" collapsed="false">
      <c r="A47" s="34"/>
      <c r="B47" s="34"/>
      <c r="C47" s="45" t="s">
        <v>20</v>
      </c>
      <c r="D47" s="70"/>
      <c r="E47" s="19" t="n">
        <f aca="false">SUM(E48:E51)</f>
        <v>836050</v>
      </c>
      <c r="F47" s="19" t="n">
        <f aca="false">SUM(F48:F51)</f>
        <v>744095</v>
      </c>
      <c r="G47" s="19" t="n">
        <f aca="false">SUM(G48:G51)</f>
        <v>1163665</v>
      </c>
      <c r="H47" s="14" t="n">
        <f aca="false">SUM(H48:H51)</f>
        <v>26040</v>
      </c>
      <c r="I47" s="14" t="n">
        <f aca="false">SUM(I48:I51)</f>
        <v>-82845</v>
      </c>
      <c r="J47" s="14" t="n">
        <f aca="false">SUM(J48:J51)</f>
        <v>191749</v>
      </c>
      <c r="K47" s="14" t="n">
        <f aca="false">SUM(K48:K51)</f>
        <v>42133</v>
      </c>
      <c r="L47" s="14" t="n">
        <f aca="false">'[6]ROW14-new-rec'!C22</f>
        <v>86705</v>
      </c>
      <c r="M47" s="14" t="n">
        <v>0</v>
      </c>
      <c r="N47" s="14" t="n">
        <v>0</v>
      </c>
      <c r="O47" s="14" t="n">
        <v>0</v>
      </c>
      <c r="P47" s="14" t="n">
        <v>0</v>
      </c>
      <c r="Q47" s="20"/>
      <c r="S47" s="14" t="n">
        <v>15177</v>
      </c>
      <c r="T47" s="14" t="n">
        <v>86711</v>
      </c>
      <c r="U47" s="14" t="n">
        <v>133217</v>
      </c>
      <c r="V47" s="14" t="n">
        <v>-13200</v>
      </c>
      <c r="X47" s="21"/>
      <c r="Y47" s="21"/>
      <c r="Z47" s="21"/>
      <c r="AA47" s="21"/>
    </row>
    <row r="48" customFormat="false" ht="24.95" hidden="false" customHeight="true" outlineLevel="0" collapsed="false">
      <c r="A48" s="34"/>
      <c r="B48" s="34"/>
      <c r="C48" s="34"/>
      <c r="D48" s="45" t="s">
        <v>21</v>
      </c>
      <c r="E48" s="22" t="n">
        <f aca="false">+'[8]FFTR 2007'!$M61</f>
        <v>0</v>
      </c>
      <c r="F48" s="22" t="n">
        <f aca="false">+'[7]sectoring sna T'!$K61</f>
        <v>0</v>
      </c>
      <c r="G48" s="22" t="n">
        <f aca="false">[3]T1!I48</f>
        <v>0</v>
      </c>
      <c r="H48" s="23" t="n">
        <f aca="false">[4]T1!I48</f>
        <v>0</v>
      </c>
      <c r="I48" s="23" t="n">
        <f aca="false">[5]T1!I48</f>
        <v>0</v>
      </c>
      <c r="J48" s="23" t="n">
        <f aca="false">'[6]ROW12 R'!C24</f>
        <v>0</v>
      </c>
      <c r="K48" s="23" t="n">
        <f aca="false">'[6]ROW13 R'!C24</f>
        <v>0</v>
      </c>
      <c r="L48" s="23" t="n">
        <f aca="false">'[6]ROW14-new-rec'!C23</f>
        <v>0</v>
      </c>
      <c r="M48" s="23" t="n">
        <v>0</v>
      </c>
      <c r="N48" s="23" t="n">
        <v>0</v>
      </c>
      <c r="O48" s="23" t="n">
        <v>0</v>
      </c>
      <c r="P48" s="71" t="n">
        <v>0</v>
      </c>
      <c r="Q48" s="72"/>
      <c r="S48" s="23" t="n">
        <v>0</v>
      </c>
      <c r="T48" s="23" t="n">
        <v>0</v>
      </c>
      <c r="U48" s="23" t="n">
        <v>0</v>
      </c>
      <c r="V48" s="71" t="n">
        <v>0</v>
      </c>
      <c r="X48" s="21"/>
      <c r="Y48" s="21"/>
      <c r="Z48" s="21"/>
      <c r="AA48" s="21"/>
    </row>
    <row r="49" customFormat="false" ht="24.95" hidden="false" customHeight="true" outlineLevel="0" collapsed="false">
      <c r="A49" s="34"/>
      <c r="B49" s="34"/>
      <c r="C49" s="34"/>
      <c r="D49" s="45" t="s">
        <v>22</v>
      </c>
      <c r="E49" s="22" t="n">
        <f aca="false">+'[8]FFTR 2007'!$M62</f>
        <v>0</v>
      </c>
      <c r="F49" s="22" t="n">
        <f aca="false">+'[7]sectoring sna T'!$K62</f>
        <v>0</v>
      </c>
      <c r="G49" s="22" t="n">
        <f aca="false">[3]T1!I49</f>
        <v>0</v>
      </c>
      <c r="H49" s="23" t="n">
        <f aca="false">[4]T1!I49</f>
        <v>0</v>
      </c>
      <c r="I49" s="23" t="n">
        <f aca="false">[5]T1!I49</f>
        <v>0</v>
      </c>
      <c r="J49" s="23" t="n">
        <f aca="false">'[6]ROW12 R'!C25</f>
        <v>0</v>
      </c>
      <c r="K49" s="23" t="n">
        <f aca="false">'[6]ROW13 R'!C25</f>
        <v>0</v>
      </c>
      <c r="L49" s="23" t="n">
        <f aca="false">'[6]ROW14-new-rec'!C24</f>
        <v>0</v>
      </c>
      <c r="M49" s="23" t="n">
        <v>0</v>
      </c>
      <c r="N49" s="23" t="n">
        <v>0</v>
      </c>
      <c r="O49" s="23" t="n">
        <v>0</v>
      </c>
      <c r="P49" s="71" t="n">
        <v>0</v>
      </c>
      <c r="Q49" s="72"/>
      <c r="S49" s="23" t="n">
        <v>0</v>
      </c>
      <c r="T49" s="23" t="n">
        <v>0</v>
      </c>
      <c r="U49" s="23" t="n">
        <v>0</v>
      </c>
      <c r="V49" s="71" t="n">
        <v>0</v>
      </c>
      <c r="X49" s="21"/>
      <c r="Y49" s="21"/>
      <c r="Z49" s="21"/>
      <c r="AA49" s="21"/>
    </row>
    <row r="50" customFormat="false" ht="24.95" hidden="false" customHeight="true" outlineLevel="0" collapsed="false">
      <c r="A50" s="34"/>
      <c r="B50" s="34"/>
      <c r="C50" s="34"/>
      <c r="D50" s="45" t="s">
        <v>23</v>
      </c>
      <c r="E50" s="22" t="n">
        <f aca="false">+'[8]FFTR 2007'!$M63</f>
        <v>0</v>
      </c>
      <c r="F50" s="22" t="n">
        <f aca="false">+'[7]sectoring sna T'!$K63</f>
        <v>0</v>
      </c>
      <c r="G50" s="22" t="n">
        <f aca="false">[3]T1!I50</f>
        <v>0</v>
      </c>
      <c r="H50" s="23" t="n">
        <f aca="false">[4]T1!I50</f>
        <v>0</v>
      </c>
      <c r="I50" s="23" t="n">
        <f aca="false">[5]T1!I50</f>
        <v>0</v>
      </c>
      <c r="J50" s="23" t="n">
        <f aca="false">'[6]ROW12 R'!C26</f>
        <v>0</v>
      </c>
      <c r="K50" s="23" t="n">
        <f aca="false">'[6]ROW13 R'!C26</f>
        <v>0</v>
      </c>
      <c r="L50" s="23" t="n">
        <f aca="false">'[6]ROW14-new-rec'!C25</f>
        <v>0</v>
      </c>
      <c r="M50" s="23" t="n">
        <v>0</v>
      </c>
      <c r="N50" s="23" t="n">
        <v>0</v>
      </c>
      <c r="O50" s="23" t="n">
        <v>0</v>
      </c>
      <c r="P50" s="71" t="n">
        <v>0</v>
      </c>
      <c r="Q50" s="72"/>
      <c r="S50" s="23" t="n">
        <v>0</v>
      </c>
      <c r="T50" s="23" t="n">
        <v>0</v>
      </c>
      <c r="U50" s="23" t="n">
        <v>0</v>
      </c>
      <c r="V50" s="71" t="n">
        <v>0</v>
      </c>
      <c r="X50" s="21"/>
      <c r="Y50" s="21"/>
      <c r="Z50" s="21"/>
      <c r="AA50" s="21"/>
    </row>
    <row r="51" customFormat="false" ht="24.95" hidden="false" customHeight="true" outlineLevel="0" collapsed="false">
      <c r="A51" s="55"/>
      <c r="B51" s="55"/>
      <c r="C51" s="34"/>
      <c r="D51" s="45" t="s">
        <v>24</v>
      </c>
      <c r="E51" s="19" t="n">
        <f aca="false">+'[8]FFTR 2007'!$M64</f>
        <v>836050</v>
      </c>
      <c r="F51" s="19" t="n">
        <f aca="false">+'[7]sectoring sna T'!$K64</f>
        <v>744095</v>
      </c>
      <c r="G51" s="19" t="n">
        <f aca="false">[3]T1!I51</f>
        <v>1163665</v>
      </c>
      <c r="H51" s="14" t="n">
        <f aca="false">[4]T1!I51</f>
        <v>26040</v>
      </c>
      <c r="I51" s="14" t="n">
        <f aca="false">[5]T1!I51</f>
        <v>-82845</v>
      </c>
      <c r="J51" s="14" t="n">
        <f aca="false">'[6]ROW12 R'!C27</f>
        <v>191749</v>
      </c>
      <c r="K51" s="14" t="n">
        <f aca="false">'[6]ROW13 R'!C27</f>
        <v>42133</v>
      </c>
      <c r="L51" s="14" t="n">
        <f aca="false">'[6]ROW14-new-rec'!C26</f>
        <v>86705</v>
      </c>
      <c r="M51" s="14" t="n">
        <v>0</v>
      </c>
      <c r="N51" s="14" t="n">
        <v>0</v>
      </c>
      <c r="O51" s="14" t="n">
        <v>0</v>
      </c>
      <c r="P51" s="68" t="n">
        <v>0</v>
      </c>
      <c r="Q51" s="69"/>
      <c r="S51" s="14" t="n">
        <v>15177</v>
      </c>
      <c r="T51" s="14" t="n">
        <v>86711</v>
      </c>
      <c r="U51" s="14" t="n">
        <v>133217</v>
      </c>
      <c r="V51" s="68" t="n">
        <v>-13200</v>
      </c>
      <c r="X51" s="21"/>
      <c r="Y51" s="21"/>
      <c r="Z51" s="21"/>
      <c r="AA51" s="21"/>
    </row>
    <row r="52" customFormat="false" ht="24.95" hidden="false" customHeight="true" outlineLevel="0" collapsed="false">
      <c r="A52" s="34"/>
      <c r="B52" s="35" t="s">
        <v>25</v>
      </c>
      <c r="C52" s="36"/>
      <c r="D52" s="36"/>
      <c r="E52" s="28" t="n">
        <f aca="false">SUM(E53:E55)</f>
        <v>8618</v>
      </c>
      <c r="F52" s="42" t="n">
        <f aca="false">SUM(F53:F55)</f>
        <v>19864</v>
      </c>
      <c r="G52" s="42" t="n">
        <f aca="false">SUM(G53:G55)</f>
        <v>18226</v>
      </c>
      <c r="H52" s="43" t="n">
        <f aca="false">SUM(H53:H55)</f>
        <v>1301</v>
      </c>
      <c r="I52" s="43" t="n">
        <f aca="false">SUM(I53:I55)</f>
        <v>98539</v>
      </c>
      <c r="J52" s="43" t="n">
        <f aca="false">SUM(J53:J55)</f>
        <v>78263</v>
      </c>
      <c r="K52" s="43" t="n">
        <f aca="false">SUM(K53:K55)</f>
        <v>127963</v>
      </c>
      <c r="L52" s="43" t="n">
        <f aca="false">SUM(L53:L55)</f>
        <v>65889</v>
      </c>
      <c r="M52" s="43" t="n">
        <v>0</v>
      </c>
      <c r="N52" s="43" t="n">
        <v>0</v>
      </c>
      <c r="O52" s="43" t="n">
        <v>-16</v>
      </c>
      <c r="P52" s="43" t="n">
        <v>353</v>
      </c>
      <c r="Q52" s="33"/>
      <c r="S52" s="43" t="n">
        <v>104653</v>
      </c>
      <c r="T52" s="43" t="n">
        <v>-47689</v>
      </c>
      <c r="U52" s="43" t="n">
        <v>27365</v>
      </c>
      <c r="V52" s="43" t="n">
        <v>37173</v>
      </c>
      <c r="X52" s="21"/>
      <c r="Y52" s="21"/>
      <c r="Z52" s="21"/>
      <c r="AA52" s="21"/>
    </row>
    <row r="53" customFormat="false" ht="24.95" hidden="false" customHeight="true" outlineLevel="0" collapsed="false">
      <c r="A53" s="34"/>
      <c r="B53" s="34"/>
      <c r="C53" s="45" t="s">
        <v>26</v>
      </c>
      <c r="D53" s="70"/>
      <c r="E53" s="22" t="n">
        <f aca="false">+'[8]FFTR 2007'!$M66</f>
        <v>0</v>
      </c>
      <c r="F53" s="22" t="n">
        <f aca="false">+'[7]sectoring sna T'!$K66</f>
        <v>0</v>
      </c>
      <c r="G53" s="22" t="n">
        <f aca="false">[3]T1!I53</f>
        <v>0</v>
      </c>
      <c r="H53" s="23" t="n">
        <f aca="false">[4]T1!I53</f>
        <v>0</v>
      </c>
      <c r="I53" s="23" t="n">
        <f aca="false">[5]T1!I53</f>
        <v>0</v>
      </c>
      <c r="J53" s="23" t="n">
        <f aca="false">'[6]ROW12 R'!C29</f>
        <v>0</v>
      </c>
      <c r="K53" s="23" t="n">
        <f aca="false">'[6]ROW13 R'!C29</f>
        <v>0</v>
      </c>
      <c r="L53" s="23" t="n">
        <f aca="false">'[6]ROW14-new-rec'!C28</f>
        <v>0</v>
      </c>
      <c r="M53" s="23" t="n">
        <v>0</v>
      </c>
      <c r="N53" s="23" t="n">
        <v>0</v>
      </c>
      <c r="O53" s="23" t="n">
        <v>0</v>
      </c>
      <c r="P53" s="71" t="n">
        <v>0</v>
      </c>
      <c r="Q53" s="72"/>
      <c r="S53" s="23" t="n">
        <v>0</v>
      </c>
      <c r="T53" s="23" t="n">
        <v>0</v>
      </c>
      <c r="U53" s="23" t="n">
        <v>0</v>
      </c>
      <c r="V53" s="71" t="n">
        <v>0</v>
      </c>
      <c r="X53" s="21"/>
      <c r="Y53" s="21"/>
      <c r="Z53" s="21"/>
      <c r="AA53" s="21"/>
    </row>
    <row r="54" customFormat="false" ht="24.95" hidden="false" customHeight="true" outlineLevel="0" collapsed="false">
      <c r="A54" s="34"/>
      <c r="B54" s="34"/>
      <c r="C54" s="45" t="s">
        <v>27</v>
      </c>
      <c r="D54" s="70"/>
      <c r="E54" s="22" t="n">
        <f aca="false">+'[8]FFTR 2007'!$M67</f>
        <v>0</v>
      </c>
      <c r="F54" s="22" t="n">
        <f aca="false">+'[7]sectoring sna T'!$K67</f>
        <v>0</v>
      </c>
      <c r="G54" s="22" t="n">
        <f aca="false">[3]T1!I54</f>
        <v>0</v>
      </c>
      <c r="H54" s="23" t="n">
        <f aca="false">[4]T1!I54</f>
        <v>0</v>
      </c>
      <c r="I54" s="23" t="n">
        <f aca="false">[5]T1!I54</f>
        <v>0</v>
      </c>
      <c r="J54" s="23" t="n">
        <f aca="false">'[6]ROW12 R'!C30</f>
        <v>0</v>
      </c>
      <c r="K54" s="23" t="n">
        <f aca="false">'[6]ROW13 R'!C30</f>
        <v>0</v>
      </c>
      <c r="L54" s="23" t="n">
        <f aca="false">'[6]ROW14-new-rec'!C29</f>
        <v>0</v>
      </c>
      <c r="M54" s="23" t="n">
        <v>0</v>
      </c>
      <c r="N54" s="23" t="n">
        <v>0</v>
      </c>
      <c r="O54" s="23" t="n">
        <v>0</v>
      </c>
      <c r="P54" s="71" t="n">
        <v>0</v>
      </c>
      <c r="Q54" s="72"/>
      <c r="S54" s="23" t="n">
        <v>0</v>
      </c>
      <c r="T54" s="23" t="n">
        <v>0</v>
      </c>
      <c r="U54" s="23" t="n">
        <v>0</v>
      </c>
      <c r="V54" s="71" t="n">
        <v>0</v>
      </c>
      <c r="X54" s="21"/>
      <c r="Y54" s="21"/>
      <c r="Z54" s="21"/>
      <c r="AA54" s="21"/>
    </row>
    <row r="55" customFormat="false" ht="24.95" hidden="false" customHeight="true" outlineLevel="0" collapsed="false">
      <c r="A55" s="56"/>
      <c r="B55" s="56"/>
      <c r="C55" s="45" t="s">
        <v>28</v>
      </c>
      <c r="D55" s="70"/>
      <c r="E55" s="19" t="n">
        <f aca="false">+'[8]FFTR 2007'!$M68</f>
        <v>8618</v>
      </c>
      <c r="F55" s="19" t="n">
        <f aca="false">+'[7]sectoring sna T'!$K68</f>
        <v>19864</v>
      </c>
      <c r="G55" s="19" t="n">
        <f aca="false">[3]T1!I55</f>
        <v>18226</v>
      </c>
      <c r="H55" s="14" t="n">
        <f aca="false">[4]T1!I55</f>
        <v>1301</v>
      </c>
      <c r="I55" s="14" t="n">
        <f aca="false">[5]T1!I55</f>
        <v>98539</v>
      </c>
      <c r="J55" s="14" t="n">
        <f aca="false">'[6]ROW12 R'!C31</f>
        <v>78263</v>
      </c>
      <c r="K55" s="14" t="n">
        <f aca="false">'[6]ROW13 R'!C31</f>
        <v>127963</v>
      </c>
      <c r="L55" s="14" t="n">
        <f aca="false">'[6]ROW14-new-rec'!C30</f>
        <v>65889</v>
      </c>
      <c r="M55" s="14" t="n">
        <v>0</v>
      </c>
      <c r="N55" s="14" t="n">
        <v>0</v>
      </c>
      <c r="O55" s="14" t="n">
        <v>-16</v>
      </c>
      <c r="P55" s="68" t="n">
        <v>353</v>
      </c>
      <c r="Q55" s="69"/>
      <c r="S55" s="14" t="n">
        <v>104653</v>
      </c>
      <c r="T55" s="14" t="n">
        <v>-47689</v>
      </c>
      <c r="U55" s="14" t="n">
        <v>27365</v>
      </c>
      <c r="V55" s="68" t="n">
        <v>37173</v>
      </c>
      <c r="X55" s="21"/>
      <c r="Y55" s="21"/>
      <c r="Z55" s="21"/>
      <c r="AA55" s="21"/>
    </row>
    <row r="56" customFormat="false" ht="24.95" hidden="false" customHeight="true" outlineLevel="0" collapsed="false">
      <c r="A56" s="34"/>
      <c r="B56" s="35" t="s">
        <v>29</v>
      </c>
      <c r="C56" s="57"/>
      <c r="D56" s="57"/>
      <c r="E56" s="28" t="n">
        <f aca="false">+'[8]FFTR 2007'!$M69</f>
        <v>154325</v>
      </c>
      <c r="F56" s="42" t="n">
        <f aca="false">+'[7]sectoring sna T'!$K69</f>
        <v>127629</v>
      </c>
      <c r="G56" s="42" t="n">
        <f aca="false">[3]T1!I56</f>
        <v>160052</v>
      </c>
      <c r="H56" s="12" t="n">
        <f aca="false">[4]T1!I56</f>
        <v>318335</v>
      </c>
      <c r="I56" s="12" t="n">
        <f aca="false">[5]T1!I56</f>
        <v>234805</v>
      </c>
      <c r="J56" s="12" t="n">
        <f aca="false">'[6]ROW12 R'!C32</f>
        <v>464325</v>
      </c>
      <c r="K56" s="12" t="n">
        <f aca="false">'[6]ROW13 R'!C32</f>
        <v>455609</v>
      </c>
      <c r="L56" s="12" t="n">
        <f aca="false">'[6]ROW14-new-rec'!C31</f>
        <v>335362</v>
      </c>
      <c r="M56" s="12" t="n">
        <v>0</v>
      </c>
      <c r="N56" s="12" t="n">
        <v>1047</v>
      </c>
      <c r="O56" s="12" t="n">
        <v>-145134</v>
      </c>
      <c r="P56" s="66" t="n">
        <v>-124168</v>
      </c>
      <c r="Q56" s="67"/>
      <c r="S56" s="12" t="n">
        <v>287064</v>
      </c>
      <c r="T56" s="12" t="n">
        <v>535803</v>
      </c>
      <c r="U56" s="12" t="n">
        <v>880913</v>
      </c>
      <c r="V56" s="66" t="n">
        <v>762321</v>
      </c>
      <c r="X56" s="21"/>
      <c r="Y56" s="21"/>
      <c r="Z56" s="21"/>
      <c r="AA56" s="21"/>
    </row>
    <row r="57" customFormat="false" ht="24.95" hidden="false" customHeight="true" outlineLevel="0" collapsed="false">
      <c r="A57" s="34"/>
      <c r="B57" s="58" t="s">
        <v>30</v>
      </c>
      <c r="C57" s="57"/>
      <c r="D57" s="57"/>
      <c r="E57" s="37" t="n">
        <f aca="false">+'[8]FFTR 2007'!$M70</f>
        <v>0</v>
      </c>
      <c r="F57" s="38" t="n">
        <f aca="false">+'[7]sectoring sna T'!$K70</f>
        <v>0</v>
      </c>
      <c r="G57" s="38" t="n">
        <f aca="false">[3]T1!I57</f>
        <v>0</v>
      </c>
      <c r="H57" s="39" t="n">
        <f aca="false">[4]T1!I57</f>
        <v>0</v>
      </c>
      <c r="I57" s="39" t="n">
        <f aca="false">[5]T1!I57</f>
        <v>0</v>
      </c>
      <c r="J57" s="39" t="n">
        <f aca="false">'[6]ROW12 R'!C33</f>
        <v>0</v>
      </c>
      <c r="K57" s="39" t="n">
        <f aca="false">'[6]ROW13 R'!C33</f>
        <v>0</v>
      </c>
      <c r="L57" s="39" t="n">
        <f aca="false">'[6]ROW14-new-rec'!C32</f>
        <v>0</v>
      </c>
      <c r="M57" s="39" t="n">
        <v>0</v>
      </c>
      <c r="N57" s="39" t="n">
        <v>0</v>
      </c>
      <c r="O57" s="39" t="n">
        <v>0</v>
      </c>
      <c r="P57" s="71" t="n">
        <v>0</v>
      </c>
      <c r="Q57" s="72"/>
      <c r="S57" s="39" t="n">
        <v>0</v>
      </c>
      <c r="T57" s="39" t="n">
        <v>0</v>
      </c>
      <c r="U57" s="39" t="n">
        <v>0</v>
      </c>
      <c r="V57" s="71" t="n">
        <v>0</v>
      </c>
      <c r="X57" s="21"/>
      <c r="Y57" s="21"/>
      <c r="Z57" s="21"/>
      <c r="AA57" s="21"/>
    </row>
    <row r="58" customFormat="false" ht="24.95" hidden="false" customHeight="true" outlineLevel="0" collapsed="false">
      <c r="A58" s="34"/>
      <c r="B58" s="35" t="s">
        <v>33</v>
      </c>
      <c r="C58" s="57"/>
      <c r="D58" s="57"/>
      <c r="E58" s="28" t="n">
        <f aca="false">+'[8]FFTR 2007'!$M71</f>
        <v>177710</v>
      </c>
      <c r="F58" s="42" t="n">
        <f aca="false">+'[7]sectoring sna T'!$K71</f>
        <v>-73047</v>
      </c>
      <c r="G58" s="42" t="n">
        <f aca="false">[3]T1!I58</f>
        <v>-84838</v>
      </c>
      <c r="H58" s="12" t="n">
        <f aca="false">[4]T1!I58</f>
        <v>1091216</v>
      </c>
      <c r="I58" s="12" t="n">
        <f aca="false">[5]T1!I58</f>
        <v>-430484</v>
      </c>
      <c r="J58" s="12" t="n">
        <f aca="false">'[6]ROW12 R'!$C$34+'[6]ROW12 R'!$C$35</f>
        <v>-191821</v>
      </c>
      <c r="K58" s="12" t="n">
        <f aca="false">'[6]ROW13 R'!$C$34+'[6]ROW13 R'!$C$35</f>
        <v>-322241</v>
      </c>
      <c r="L58" s="12" t="n">
        <f aca="false">'[6]ROW14-new-rec'!$C$33+'[6]ROW14-new-rec'!$C$34</f>
        <v>9729</v>
      </c>
      <c r="M58" s="12" t="n">
        <v>0</v>
      </c>
      <c r="N58" s="12" t="n">
        <v>0</v>
      </c>
      <c r="O58" s="12" t="n">
        <v>-29300</v>
      </c>
      <c r="P58" s="66" t="n">
        <v>68230</v>
      </c>
      <c r="Q58" s="67"/>
      <c r="S58" s="12" t="n">
        <v>-5505</v>
      </c>
      <c r="T58" s="12" t="n">
        <v>224584</v>
      </c>
      <c r="U58" s="12" t="n">
        <v>1002751</v>
      </c>
      <c r="V58" s="66" t="n">
        <v>-50755</v>
      </c>
      <c r="X58" s="21"/>
      <c r="Y58" s="21"/>
      <c r="Z58" s="21"/>
      <c r="AA58" s="21"/>
    </row>
    <row r="59" customFormat="false" ht="12" hidden="false" customHeight="true" outlineLevel="0" collapsed="false">
      <c r="A59" s="34"/>
      <c r="B59" s="34"/>
      <c r="C59" s="45"/>
      <c r="D59" s="34"/>
      <c r="E59" s="19"/>
      <c r="F59" s="19"/>
      <c r="G59" s="19"/>
      <c r="H59" s="23"/>
      <c r="I59" s="23" t="n">
        <v>0</v>
      </c>
      <c r="J59" s="23" t="n">
        <v>0</v>
      </c>
      <c r="K59" s="23"/>
      <c r="L59" s="23"/>
      <c r="M59" s="23" t="n">
        <v>0</v>
      </c>
      <c r="N59" s="23" t="n">
        <v>0</v>
      </c>
      <c r="P59" s="1"/>
      <c r="Q59" s="64"/>
      <c r="S59" s="23"/>
      <c r="T59" s="23"/>
      <c r="U59" s="1"/>
      <c r="V59" s="1"/>
      <c r="X59" s="21"/>
      <c r="Y59" s="21"/>
      <c r="Z59" s="21"/>
      <c r="AA59" s="21"/>
    </row>
    <row r="60" customFormat="false" ht="30" hidden="false" customHeight="true" outlineLevel="0" collapsed="false">
      <c r="A60" s="73" t="s">
        <v>34</v>
      </c>
      <c r="B60" s="73"/>
      <c r="C60" s="74"/>
      <c r="D60" s="74"/>
      <c r="E60" s="25" t="n">
        <f aca="false">E14-E37</f>
        <v>-645237</v>
      </c>
      <c r="F60" s="25" t="n">
        <f aca="false">F14-F37</f>
        <v>-397033</v>
      </c>
      <c r="G60" s="25" t="n">
        <f aca="false">G14-G37</f>
        <v>-918434</v>
      </c>
      <c r="H60" s="24" t="n">
        <f aca="false">H14-H37</f>
        <v>-241541</v>
      </c>
      <c r="I60" s="24" t="n">
        <f aca="false">I14-I37</f>
        <v>-296193</v>
      </c>
      <c r="J60" s="24" t="n">
        <f aca="false">J14-J37</f>
        <v>233389</v>
      </c>
      <c r="K60" s="24" t="n">
        <f aca="false">K14-K37</f>
        <v>64457</v>
      </c>
      <c r="L60" s="24" t="n">
        <f aca="false">L14-L37</f>
        <v>-480744</v>
      </c>
      <c r="M60" s="24" t="n">
        <v>0</v>
      </c>
      <c r="N60" s="24" t="n">
        <v>22432</v>
      </c>
      <c r="O60" s="24" t="n">
        <v>68149</v>
      </c>
      <c r="P60" s="24" t="n">
        <v>54891</v>
      </c>
      <c r="Q60" s="26"/>
      <c r="S60" s="24" t="n">
        <v>-777084</v>
      </c>
      <c r="T60" s="24" t="n">
        <v>-1190101</v>
      </c>
      <c r="U60" s="24" t="n">
        <v>-1307281</v>
      </c>
      <c r="V60" s="24" t="n">
        <v>-706870</v>
      </c>
      <c r="X60" s="21"/>
      <c r="Y60" s="21"/>
      <c r="Z60" s="21"/>
      <c r="AA60" s="21"/>
    </row>
    <row r="61" customFormat="false" ht="30" hidden="false" customHeight="true" outlineLevel="0" collapsed="false">
      <c r="A61" s="75" t="s">
        <v>35</v>
      </c>
      <c r="B61" s="75"/>
      <c r="C61" s="75"/>
      <c r="D61" s="75"/>
      <c r="E61" s="76" t="n">
        <f aca="false">E12-E60</f>
        <v>105534</v>
      </c>
      <c r="F61" s="76" t="n">
        <f aca="false">F12-F60</f>
        <v>329652</v>
      </c>
      <c r="G61" s="76" t="n">
        <f aca="false">G12-G60</f>
        <v>163099</v>
      </c>
      <c r="H61" s="77" t="n">
        <f aca="false">H12-H60</f>
        <v>-79086</v>
      </c>
      <c r="I61" s="77" t="n">
        <f aca="false">I12-I60</f>
        <v>4601</v>
      </c>
      <c r="J61" s="77" t="n">
        <f aca="false">J12-J60</f>
        <v>-89605</v>
      </c>
      <c r="K61" s="77" t="n">
        <f aca="false">K12-K60</f>
        <v>183474</v>
      </c>
      <c r="L61" s="77" t="n">
        <f aca="false">L12-L60</f>
        <v>96326</v>
      </c>
      <c r="M61" s="77" t="n">
        <v>0</v>
      </c>
      <c r="N61" s="77" t="n">
        <v>-22432</v>
      </c>
      <c r="O61" s="77" t="n">
        <v>-68148</v>
      </c>
      <c r="P61" s="77" t="n">
        <v>-53771</v>
      </c>
      <c r="Q61" s="78"/>
      <c r="S61" s="77" t="n">
        <v>-176991</v>
      </c>
      <c r="T61" s="77" t="n">
        <v>-344971</v>
      </c>
      <c r="U61" s="77" t="n">
        <v>-178714</v>
      </c>
      <c r="V61" s="77" t="n">
        <v>-187166</v>
      </c>
      <c r="X61" s="21"/>
      <c r="Y61" s="21"/>
      <c r="Z61" s="21"/>
      <c r="AA61" s="21"/>
    </row>
  </sheetData>
  <mergeCells count="3">
    <mergeCell ref="A1:P1"/>
    <mergeCell ref="A3:Q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9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42" activeCellId="0" sqref="V42"/>
    </sheetView>
  </sheetViews>
  <sheetFormatPr defaultColWidth="9.328125" defaultRowHeight="19.5" zeroHeight="false" outlineLevelRow="0" outlineLevelCol="0"/>
  <cols>
    <col collapsed="false" customWidth="true" hidden="false" outlineLevel="0" max="1" min="1" style="79" width="5.16"/>
    <col collapsed="false" customWidth="true" hidden="false" outlineLevel="0" max="3" min="2" style="79" width="4.16"/>
    <col collapsed="false" customWidth="true" hidden="false" outlineLevel="0" max="4" min="4" style="79" width="72.83"/>
    <col collapsed="false" customWidth="true" hidden="true" outlineLevel="0" max="8" min="5" style="79" width="25.82"/>
    <col collapsed="false" customWidth="true" hidden="true" outlineLevel="0" max="9" min="9" style="79" width="23.49"/>
    <col collapsed="false" customWidth="true" hidden="true" outlineLevel="0" max="11" min="10" style="79" width="24.82"/>
    <col collapsed="false" customWidth="true" hidden="true" outlineLevel="0" max="12" min="12" style="79" width="3.32"/>
    <col collapsed="false" customWidth="true" hidden="false" outlineLevel="0" max="14" min="13" style="79" width="24.82"/>
    <col collapsed="false" customWidth="true" hidden="false" outlineLevel="0" max="17" min="15" style="79" width="24.66"/>
    <col collapsed="false" customWidth="false" hidden="false" outlineLevel="0" max="18" min="18" style="79" width="9.33"/>
    <col collapsed="false" customWidth="true" hidden="false" outlineLevel="0" max="19" min="19" style="80" width="19.5"/>
    <col collapsed="false" customWidth="true" hidden="false" outlineLevel="0" max="21" min="20" style="80" width="23.33"/>
    <col collapsed="false" customWidth="true" hidden="false" outlineLevel="0" max="22" min="22" style="80" width="19.5"/>
    <col collapsed="false" customWidth="false" hidden="false" outlineLevel="0" max="23" min="23" style="80" width="9.33"/>
    <col collapsed="false" customWidth="true" hidden="false" outlineLevel="0" max="25" min="24" style="80" width="16.16"/>
    <col collapsed="false" customWidth="true" hidden="false" outlineLevel="0" max="27" min="26" style="80" width="19.5"/>
    <col collapsed="false" customWidth="false" hidden="false" outlineLevel="0" max="31" min="28" style="80" width="9.33"/>
    <col collapsed="false" customWidth="false" hidden="false" outlineLevel="0" max="257" min="32" style="79" width="9.33"/>
  </cols>
  <sheetData>
    <row r="1" customFormat="false" ht="35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</row>
    <row r="2" customFormat="false" ht="2.25" hidden="false" customHeight="true" outlineLevel="0" collapsed="false">
      <c r="A2" s="82"/>
      <c r="B2" s="82"/>
      <c r="C2" s="82"/>
      <c r="D2" s="82"/>
      <c r="E2" s="82"/>
    </row>
    <row r="3" customFormat="false" ht="33.75" hidden="false" customHeight="true" outlineLevel="0" collapsed="false">
      <c r="A3" s="83" t="s">
        <v>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22.5" hidden="false" customHeight="true" outlineLevel="0" collapsed="false">
      <c r="A4" s="84"/>
      <c r="B4" s="84"/>
      <c r="C4" s="84"/>
      <c r="D4" s="84"/>
      <c r="N4" s="85"/>
      <c r="Q4" s="85" t="s">
        <v>1</v>
      </c>
      <c r="S4" s="86"/>
      <c r="T4" s="86"/>
      <c r="U4" s="86"/>
      <c r="V4" s="86"/>
      <c r="W4" s="87"/>
      <c r="X4" s="86"/>
      <c r="Y4" s="86"/>
      <c r="Z4" s="86"/>
      <c r="AA4" s="86"/>
    </row>
    <row r="5" customFormat="false" ht="35.1" hidden="false" customHeight="true" outlineLevel="0" collapsed="false">
      <c r="A5" s="88"/>
      <c r="B5" s="88"/>
      <c r="C5" s="88"/>
      <c r="D5" s="88"/>
      <c r="E5" s="89" t="n">
        <v>2007</v>
      </c>
      <c r="F5" s="89" t="n">
        <v>2008</v>
      </c>
      <c r="G5" s="89" t="n">
        <v>2009</v>
      </c>
      <c r="H5" s="89" t="n">
        <v>2010</v>
      </c>
      <c r="I5" s="89" t="n">
        <v>2011</v>
      </c>
      <c r="J5" s="89" t="n">
        <v>2012</v>
      </c>
      <c r="K5" s="89" t="n">
        <v>2013</v>
      </c>
      <c r="L5" s="89" t="n">
        <v>2014</v>
      </c>
      <c r="M5" s="90" t="n">
        <v>2015</v>
      </c>
      <c r="N5" s="90" t="n">
        <v>2016</v>
      </c>
      <c r="O5" s="90" t="n">
        <v>2017</v>
      </c>
      <c r="P5" s="90" t="n">
        <v>2018</v>
      </c>
      <c r="Q5" s="90" t="n">
        <v>2019</v>
      </c>
      <c r="R5" s="91"/>
      <c r="S5" s="92"/>
      <c r="T5" s="92"/>
      <c r="U5" s="92"/>
      <c r="V5" s="92"/>
      <c r="W5" s="93"/>
      <c r="X5" s="92"/>
      <c r="Y5" s="92"/>
      <c r="Z5" s="92"/>
      <c r="AA5" s="92"/>
    </row>
    <row r="6" customFormat="false" ht="12.75" hidden="false" customHeight="true" outlineLevel="0" collapsed="false">
      <c r="A6" s="94"/>
      <c r="B6" s="94"/>
      <c r="C6" s="94"/>
      <c r="D6" s="94"/>
      <c r="E6" s="83"/>
      <c r="F6" s="83"/>
      <c r="G6" s="83"/>
      <c r="H6" s="83"/>
      <c r="I6" s="83"/>
      <c r="J6" s="83"/>
      <c r="K6" s="83"/>
      <c r="L6" s="83"/>
      <c r="M6" s="83"/>
      <c r="N6" s="83"/>
    </row>
    <row r="7" customFormat="false" ht="27.75" hidden="false" customHeight="true" outlineLevel="0" collapsed="false">
      <c r="A7" s="95" t="s">
        <v>3</v>
      </c>
      <c r="B7" s="95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7"/>
      <c r="P7" s="97"/>
      <c r="Q7" s="97"/>
      <c r="R7" s="9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</row>
    <row r="8" customFormat="false" ht="27.75" hidden="false" customHeight="true" outlineLevel="0" collapsed="false">
      <c r="A8" s="98" t="s">
        <v>4</v>
      </c>
      <c r="B8" s="98"/>
      <c r="C8" s="96"/>
      <c r="D8" s="96"/>
      <c r="E8" s="99" t="n">
        <v>-539703</v>
      </c>
      <c r="F8" s="99" t="n">
        <v>-67381</v>
      </c>
      <c r="G8" s="99" t="n">
        <v>-753071</v>
      </c>
      <c r="H8" s="96" t="n">
        <v>-312908</v>
      </c>
      <c r="I8" s="96" t="n">
        <v>-292790</v>
      </c>
      <c r="J8" s="96" t="n">
        <v>151030</v>
      </c>
      <c r="K8" s="96" t="n">
        <v>256675</v>
      </c>
      <c r="L8" s="96" t="n">
        <v>-381169</v>
      </c>
      <c r="M8" s="100" t="n">
        <v>-954072</v>
      </c>
      <c r="N8" s="100" t="n">
        <v>-1534616</v>
      </c>
      <c r="O8" s="100" t="n">
        <v>-1490598</v>
      </c>
      <c r="P8" s="100" t="n">
        <v>-912130</v>
      </c>
      <c r="Q8" s="100" t="n">
        <v>-1179732</v>
      </c>
      <c r="R8" s="97"/>
      <c r="S8" s="101"/>
      <c r="T8" s="101"/>
      <c r="U8" s="101"/>
      <c r="V8" s="101"/>
      <c r="W8" s="87"/>
      <c r="X8" s="101"/>
      <c r="Y8" s="101"/>
      <c r="Z8" s="101"/>
      <c r="AA8" s="101"/>
      <c r="AB8" s="87"/>
      <c r="AC8" s="87"/>
      <c r="AD8" s="87"/>
      <c r="AE8" s="8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</row>
    <row r="9" customFormat="false" ht="27.75" hidden="false" customHeight="true" outlineLevel="0" collapsed="false">
      <c r="A9" s="98" t="s">
        <v>5</v>
      </c>
      <c r="B9" s="98"/>
      <c r="C9" s="96"/>
      <c r="D9" s="96"/>
      <c r="E9" s="102" t="n">
        <v>0</v>
      </c>
      <c r="F9" s="102" t="n">
        <v>0</v>
      </c>
      <c r="G9" s="99" t="n">
        <v>2264</v>
      </c>
      <c r="H9" s="96" t="n">
        <v>7719</v>
      </c>
      <c r="I9" s="96" t="n">
        <v>-1198</v>
      </c>
      <c r="J9" s="96" t="n">
        <v>7246</v>
      </c>
      <c r="K9" s="96" t="n">
        <v>8744</v>
      </c>
      <c r="L9" s="96" t="n">
        <v>3249</v>
      </c>
      <c r="M9" s="100" t="n">
        <v>3</v>
      </c>
      <c r="N9" s="100" t="n">
        <v>456</v>
      </c>
      <c r="O9" s="103" t="n">
        <v>0</v>
      </c>
      <c r="P9" s="103" t="n">
        <v>0</v>
      </c>
      <c r="Q9" s="100" t="n">
        <v>123</v>
      </c>
      <c r="R9" s="97"/>
      <c r="S9" s="101"/>
      <c r="T9" s="101"/>
      <c r="U9" s="101"/>
      <c r="V9" s="101"/>
      <c r="W9" s="87"/>
      <c r="X9" s="101"/>
      <c r="Y9" s="101"/>
      <c r="Z9" s="101"/>
      <c r="AA9" s="101"/>
      <c r="AB9" s="87"/>
      <c r="AC9" s="87"/>
      <c r="AD9" s="87"/>
      <c r="AE9" s="8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</row>
    <row r="10" customFormat="false" ht="27.75" hidden="false" customHeight="true" outlineLevel="0" collapsed="false">
      <c r="A10" s="98" t="s">
        <v>6</v>
      </c>
      <c r="B10" s="98"/>
      <c r="C10" s="96"/>
      <c r="D10" s="96"/>
      <c r="E10" s="102" t="n">
        <v>0</v>
      </c>
      <c r="F10" s="102" t="n">
        <v>0</v>
      </c>
      <c r="G10" s="102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5" t="n">
        <v>-4604</v>
      </c>
      <c r="P10" s="105" t="n">
        <v>-19214</v>
      </c>
      <c r="Q10" s="106" t="n">
        <v>0</v>
      </c>
      <c r="R10" s="97"/>
      <c r="S10" s="103"/>
      <c r="T10" s="103"/>
      <c r="U10" s="87"/>
      <c r="V10" s="87"/>
      <c r="W10" s="87"/>
      <c r="X10" s="107"/>
      <c r="Y10" s="107"/>
      <c r="Z10" s="107"/>
      <c r="AA10" s="107"/>
      <c r="AB10" s="87"/>
      <c r="AC10" s="87"/>
      <c r="AD10" s="87"/>
      <c r="AE10" s="8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</row>
    <row r="11" customFormat="false" ht="27.75" hidden="false" customHeight="true" outlineLevel="0" collapsed="false">
      <c r="A11" s="98" t="s">
        <v>7</v>
      </c>
      <c r="B11" s="98"/>
      <c r="C11" s="96"/>
      <c r="D11" s="96"/>
      <c r="E11" s="102" t="n">
        <v>0</v>
      </c>
      <c r="F11" s="102" t="n">
        <v>0</v>
      </c>
      <c r="G11" s="102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6" t="n">
        <v>0</v>
      </c>
      <c r="P11" s="106" t="n">
        <v>0</v>
      </c>
      <c r="Q11" s="106" t="n">
        <v>0</v>
      </c>
      <c r="R11" s="97"/>
      <c r="S11" s="103"/>
      <c r="T11" s="103"/>
      <c r="U11" s="87"/>
      <c r="V11" s="87"/>
      <c r="W11" s="87"/>
      <c r="X11" s="107"/>
      <c r="Y11" s="107"/>
      <c r="Z11" s="107"/>
      <c r="AA11" s="107"/>
      <c r="AB11" s="87"/>
      <c r="AC11" s="87"/>
      <c r="AD11" s="87"/>
      <c r="AE11" s="8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</row>
    <row r="12" customFormat="false" ht="30" hidden="false" customHeight="true" outlineLevel="0" collapsed="false">
      <c r="A12" s="108" t="s">
        <v>8</v>
      </c>
      <c r="B12" s="108"/>
      <c r="C12" s="108"/>
      <c r="D12" s="108"/>
      <c r="E12" s="109" t="n">
        <v>-539703</v>
      </c>
      <c r="F12" s="109" t="n">
        <v>-67381</v>
      </c>
      <c r="G12" s="109" t="n">
        <v>-755335</v>
      </c>
      <c r="H12" s="108" t="n">
        <v>-320627</v>
      </c>
      <c r="I12" s="108" t="n">
        <v>-291592</v>
      </c>
      <c r="J12" s="108" t="n">
        <v>143784</v>
      </c>
      <c r="K12" s="108" t="n">
        <v>247931</v>
      </c>
      <c r="L12" s="108" t="n">
        <v>-384418</v>
      </c>
      <c r="M12" s="108" t="n">
        <v>-954075</v>
      </c>
      <c r="N12" s="108" t="n">
        <v>-1535072</v>
      </c>
      <c r="O12" s="108" t="n">
        <v>-1485994</v>
      </c>
      <c r="P12" s="108" t="n">
        <v>-892916</v>
      </c>
      <c r="Q12" s="108" t="n">
        <v>-1179855</v>
      </c>
      <c r="R12" s="97"/>
      <c r="S12" s="110"/>
      <c r="T12" s="110"/>
      <c r="U12" s="110"/>
      <c r="V12" s="110"/>
      <c r="W12" s="87"/>
      <c r="X12" s="110"/>
      <c r="Y12" s="110"/>
      <c r="Z12" s="110"/>
      <c r="AA12" s="110"/>
      <c r="AB12" s="87"/>
      <c r="AC12" s="87"/>
      <c r="AD12" s="87"/>
      <c r="AE12" s="8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</row>
    <row r="13" customFormat="false" ht="45" hidden="false" customHeight="true" outlineLevel="0" collapsed="false">
      <c r="A13" s="111" t="s">
        <v>9</v>
      </c>
      <c r="B13" s="94"/>
      <c r="C13" s="94"/>
      <c r="D13" s="94"/>
      <c r="E13" s="112"/>
      <c r="F13" s="112"/>
      <c r="G13" s="112"/>
      <c r="H13" s="94"/>
      <c r="I13" s="94"/>
      <c r="J13" s="94"/>
      <c r="K13" s="94"/>
      <c r="L13" s="94"/>
      <c r="M13" s="113" t="n">
        <v>0</v>
      </c>
      <c r="N13" s="113" t="n">
        <v>0</v>
      </c>
      <c r="O13" s="106" t="n">
        <v>0</v>
      </c>
      <c r="P13" s="106" t="n">
        <v>0</v>
      </c>
      <c r="Q13" s="106" t="n">
        <v>0</v>
      </c>
      <c r="R13" s="97"/>
      <c r="S13" s="110"/>
      <c r="T13" s="110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</row>
    <row r="14" customFormat="false" ht="30" hidden="false" customHeight="true" outlineLevel="0" collapsed="false">
      <c r="A14" s="114" t="s">
        <v>10</v>
      </c>
      <c r="B14" s="114"/>
      <c r="C14" s="115"/>
      <c r="D14" s="115"/>
      <c r="E14" s="116" t="n">
        <v>589736</v>
      </c>
      <c r="F14" s="116" t="n">
        <v>61408</v>
      </c>
      <c r="G14" s="116" t="n">
        <v>157835</v>
      </c>
      <c r="H14" s="117" t="n">
        <v>1179295</v>
      </c>
      <c r="I14" s="117" t="n">
        <v>-137982</v>
      </c>
      <c r="J14" s="117" t="n">
        <v>894768</v>
      </c>
      <c r="K14" s="117" t="n">
        <v>518976</v>
      </c>
      <c r="L14" s="117" t="n">
        <v>85436</v>
      </c>
      <c r="M14" s="117" t="n">
        <v>-407245</v>
      </c>
      <c r="N14" s="117" t="n">
        <v>-28932</v>
      </c>
      <c r="O14" s="117" t="n">
        <v>770331</v>
      </c>
      <c r="P14" s="117" t="n">
        <v>258787</v>
      </c>
      <c r="Q14" s="117" t="n">
        <v>32847</v>
      </c>
      <c r="R14" s="97"/>
      <c r="S14" s="110"/>
      <c r="T14" s="110"/>
      <c r="U14" s="110"/>
      <c r="V14" s="110"/>
      <c r="W14" s="87"/>
      <c r="X14" s="110"/>
      <c r="Y14" s="110"/>
      <c r="Z14" s="110"/>
      <c r="AA14" s="110"/>
      <c r="AB14" s="87"/>
      <c r="AC14" s="87"/>
      <c r="AD14" s="87"/>
      <c r="AE14" s="8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</row>
    <row r="15" customFormat="false" ht="24.95" hidden="false" customHeight="true" outlineLevel="0" collapsed="false">
      <c r="B15" s="118" t="s">
        <v>11</v>
      </c>
      <c r="C15" s="119"/>
      <c r="D15" s="119"/>
      <c r="E15" s="120" t="n">
        <v>0</v>
      </c>
      <c r="F15" s="121" t="n">
        <v>0</v>
      </c>
      <c r="G15" s="121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06" t="n">
        <v>0</v>
      </c>
      <c r="P15" s="106" t="n">
        <v>0</v>
      </c>
      <c r="Q15" s="106" t="n">
        <v>0</v>
      </c>
      <c r="R15" s="97"/>
      <c r="S15" s="122"/>
      <c r="T15" s="122"/>
      <c r="U15" s="103"/>
      <c r="V15" s="103"/>
      <c r="W15" s="87"/>
      <c r="X15" s="103"/>
      <c r="Y15" s="103"/>
      <c r="Z15" s="103"/>
      <c r="AA15" s="103"/>
      <c r="AB15" s="87"/>
      <c r="AC15" s="87"/>
      <c r="AD15" s="87"/>
      <c r="AE15" s="8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</row>
    <row r="16" customFormat="false" ht="24.95" hidden="false" customHeight="true" outlineLevel="0" collapsed="false">
      <c r="B16" s="118" t="s">
        <v>12</v>
      </c>
      <c r="C16" s="119"/>
      <c r="D16" s="119"/>
      <c r="E16" s="112" t="n">
        <v>1589</v>
      </c>
      <c r="F16" s="123" t="n">
        <v>4924</v>
      </c>
      <c r="G16" s="123" t="n">
        <v>5553</v>
      </c>
      <c r="H16" s="110" t="n">
        <v>20274</v>
      </c>
      <c r="I16" s="110" t="n">
        <v>-1893</v>
      </c>
      <c r="J16" s="110" t="n">
        <v>26666</v>
      </c>
      <c r="K16" s="110" t="n">
        <v>25134</v>
      </c>
      <c r="L16" s="110" t="n">
        <v>21958</v>
      </c>
      <c r="M16" s="110" t="n">
        <v>-1122</v>
      </c>
      <c r="N16" s="110" t="n">
        <v>19562</v>
      </c>
      <c r="O16" s="110" t="n">
        <v>-4224</v>
      </c>
      <c r="P16" s="110" t="n">
        <v>11214</v>
      </c>
      <c r="Q16" s="110" t="n">
        <v>29626</v>
      </c>
      <c r="R16" s="97"/>
      <c r="S16" s="110"/>
      <c r="T16" s="110"/>
      <c r="U16" s="110"/>
      <c r="V16" s="110"/>
      <c r="W16" s="87"/>
      <c r="X16" s="110"/>
      <c r="Y16" s="110"/>
      <c r="Z16" s="110"/>
      <c r="AA16" s="110"/>
      <c r="AB16" s="87"/>
      <c r="AC16" s="87"/>
      <c r="AD16" s="87"/>
      <c r="AE16" s="8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</row>
    <row r="17" customFormat="false" ht="24.95" hidden="false" customHeight="true" outlineLevel="0" collapsed="false">
      <c r="B17" s="124"/>
      <c r="C17" s="125" t="s">
        <v>13</v>
      </c>
      <c r="D17" s="119"/>
      <c r="E17" s="102" t="n">
        <v>0</v>
      </c>
      <c r="F17" s="126" t="n">
        <v>0</v>
      </c>
      <c r="G17" s="126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27" t="n">
        <v>0</v>
      </c>
      <c r="Q17" s="127" t="n">
        <v>0</v>
      </c>
      <c r="R17" s="97"/>
      <c r="S17" s="103"/>
      <c r="T17" s="103"/>
      <c r="U17" s="103"/>
      <c r="V17" s="103"/>
      <c r="W17" s="87"/>
      <c r="X17" s="103"/>
      <c r="Y17" s="103"/>
      <c r="Z17" s="103"/>
      <c r="AA17" s="103"/>
      <c r="AB17" s="87"/>
      <c r="AC17" s="87"/>
      <c r="AD17" s="87"/>
      <c r="AE17" s="8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</row>
    <row r="18" customFormat="false" ht="24.95" hidden="false" customHeight="true" outlineLevel="0" collapsed="false">
      <c r="B18" s="124"/>
      <c r="C18" s="125" t="s">
        <v>14</v>
      </c>
      <c r="D18" s="119"/>
      <c r="E18" s="99" t="n">
        <v>1594</v>
      </c>
      <c r="F18" s="126" t="n">
        <v>0</v>
      </c>
      <c r="G18" s="126" t="n">
        <v>0</v>
      </c>
      <c r="H18" s="96" t="n">
        <v>8081</v>
      </c>
      <c r="I18" s="96" t="n">
        <v>-40695</v>
      </c>
      <c r="J18" s="96" t="n">
        <v>-7468</v>
      </c>
      <c r="K18" s="96" t="n">
        <v>-3900</v>
      </c>
      <c r="L18" s="96" t="n">
        <v>-1122</v>
      </c>
      <c r="M18" s="96" t="n">
        <v>-1122</v>
      </c>
      <c r="N18" s="96" t="n">
        <v>2023</v>
      </c>
      <c r="O18" s="96" t="n">
        <v>-20470</v>
      </c>
      <c r="P18" s="96" t="n">
        <v>-17224</v>
      </c>
      <c r="Q18" s="96" t="n">
        <v>-12479</v>
      </c>
      <c r="R18" s="97"/>
      <c r="S18" s="101"/>
      <c r="T18" s="101"/>
      <c r="U18" s="101"/>
      <c r="V18" s="101"/>
      <c r="W18" s="87"/>
      <c r="X18" s="101"/>
      <c r="Y18" s="101"/>
      <c r="Z18" s="101"/>
      <c r="AA18" s="101"/>
      <c r="AB18" s="87"/>
      <c r="AC18" s="87"/>
      <c r="AD18" s="87"/>
      <c r="AE18" s="8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</row>
    <row r="19" customFormat="false" ht="24.95" hidden="false" customHeight="true" outlineLevel="0" collapsed="false">
      <c r="B19" s="124"/>
      <c r="C19" s="125" t="s">
        <v>15</v>
      </c>
      <c r="D19" s="119"/>
      <c r="E19" s="99" t="n">
        <v>-5</v>
      </c>
      <c r="F19" s="128" t="n">
        <v>4924</v>
      </c>
      <c r="G19" s="128" t="n">
        <v>5553</v>
      </c>
      <c r="H19" s="96" t="n">
        <v>12193</v>
      </c>
      <c r="I19" s="96" t="n">
        <v>38802</v>
      </c>
      <c r="J19" s="96" t="n">
        <v>34134</v>
      </c>
      <c r="K19" s="96" t="n">
        <v>29034</v>
      </c>
      <c r="L19" s="96" t="n">
        <v>23080</v>
      </c>
      <c r="M19" s="104" t="n">
        <v>0</v>
      </c>
      <c r="N19" s="96" t="n">
        <v>17539</v>
      </c>
      <c r="O19" s="96" t="n">
        <v>16246</v>
      </c>
      <c r="P19" s="96" t="n">
        <v>28438</v>
      </c>
      <c r="Q19" s="96" t="n">
        <v>42105</v>
      </c>
      <c r="R19" s="97"/>
      <c r="S19" s="103"/>
      <c r="T19" s="101"/>
      <c r="U19" s="101"/>
      <c r="V19" s="101"/>
      <c r="W19" s="87"/>
      <c r="X19" s="103"/>
      <c r="Y19" s="101"/>
      <c r="Z19" s="101"/>
      <c r="AA19" s="101"/>
      <c r="AB19" s="87"/>
      <c r="AC19" s="87"/>
      <c r="AD19" s="87"/>
      <c r="AE19" s="8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</row>
    <row r="20" customFormat="false" ht="24.95" hidden="false" customHeight="true" outlineLevel="0" collapsed="false">
      <c r="B20" s="118" t="s">
        <v>16</v>
      </c>
      <c r="C20" s="119"/>
      <c r="D20" s="119"/>
      <c r="E20" s="112" t="n">
        <v>-87587</v>
      </c>
      <c r="F20" s="123" t="n">
        <v>-30026</v>
      </c>
      <c r="G20" s="123" t="n">
        <v>31928</v>
      </c>
      <c r="H20" s="110" t="n">
        <v>168510</v>
      </c>
      <c r="I20" s="110" t="n">
        <v>116950</v>
      </c>
      <c r="J20" s="110" t="n">
        <v>319654</v>
      </c>
      <c r="K20" s="110" t="n">
        <v>54119</v>
      </c>
      <c r="L20" s="110" t="n">
        <v>35118</v>
      </c>
      <c r="M20" s="110" t="n">
        <v>-130339</v>
      </c>
      <c r="N20" s="110" t="n">
        <v>79769</v>
      </c>
      <c r="O20" s="110" t="n">
        <v>297359</v>
      </c>
      <c r="P20" s="110" t="n">
        <v>108564</v>
      </c>
      <c r="Q20" s="110" t="n">
        <v>-31293</v>
      </c>
      <c r="R20" s="97"/>
      <c r="S20" s="110"/>
      <c r="T20" s="110"/>
      <c r="U20" s="110"/>
      <c r="V20" s="110"/>
      <c r="W20" s="87"/>
      <c r="X20" s="110"/>
      <c r="Y20" s="110"/>
      <c r="Z20" s="110"/>
      <c r="AA20" s="110"/>
      <c r="AB20" s="87"/>
      <c r="AC20" s="87"/>
      <c r="AD20" s="87"/>
      <c r="AE20" s="8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</row>
    <row r="21" customFormat="false" ht="24.95" hidden="false" customHeight="true" outlineLevel="0" collapsed="false">
      <c r="B21" s="124"/>
      <c r="C21" s="125" t="s">
        <v>17</v>
      </c>
      <c r="D21" s="119"/>
      <c r="E21" s="99" t="n">
        <v>1487</v>
      </c>
      <c r="F21" s="128" t="n">
        <v>-10772</v>
      </c>
      <c r="G21" s="128" t="n">
        <v>-1427</v>
      </c>
      <c r="H21" s="104" t="n">
        <v>0</v>
      </c>
      <c r="I21" s="104" t="n">
        <v>0</v>
      </c>
      <c r="J21" s="104" t="n">
        <v>0</v>
      </c>
      <c r="K21" s="100" t="n">
        <v>19</v>
      </c>
      <c r="L21" s="129" t="n">
        <v>-19</v>
      </c>
      <c r="M21" s="103" t="n">
        <v>0</v>
      </c>
      <c r="N21" s="129" t="n">
        <v>1800</v>
      </c>
      <c r="O21" s="129" t="n">
        <v>-328</v>
      </c>
      <c r="P21" s="129" t="n">
        <v>-1472</v>
      </c>
      <c r="Q21" s="129" t="n">
        <v>0</v>
      </c>
      <c r="R21" s="97"/>
      <c r="S21" s="103"/>
      <c r="T21" s="129"/>
      <c r="U21" s="129"/>
      <c r="V21" s="129"/>
      <c r="W21" s="87"/>
      <c r="X21" s="103"/>
      <c r="Y21" s="129"/>
      <c r="Z21" s="129"/>
      <c r="AA21" s="129"/>
      <c r="AB21" s="87"/>
      <c r="AC21" s="87"/>
      <c r="AD21" s="87"/>
      <c r="AE21" s="8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</row>
    <row r="22" customFormat="false" ht="24.95" hidden="false" customHeight="true" outlineLevel="0" collapsed="false">
      <c r="B22" s="124"/>
      <c r="C22" s="124"/>
      <c r="D22" s="125" t="s">
        <v>18</v>
      </c>
      <c r="E22" s="99" t="n">
        <v>1487</v>
      </c>
      <c r="F22" s="128" t="n">
        <v>-10772</v>
      </c>
      <c r="G22" s="128" t="n">
        <v>-1427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6" t="n">
        <v>0</v>
      </c>
      <c r="Q22" s="106" t="n">
        <v>0</v>
      </c>
      <c r="R22" s="97"/>
      <c r="S22" s="103"/>
      <c r="T22" s="103"/>
      <c r="U22" s="103"/>
      <c r="V22" s="103"/>
      <c r="W22" s="87"/>
      <c r="X22" s="103"/>
      <c r="Y22" s="103"/>
      <c r="Z22" s="103"/>
      <c r="AA22" s="103"/>
      <c r="AB22" s="87"/>
      <c r="AC22" s="87"/>
      <c r="AD22" s="87"/>
      <c r="AE22" s="8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</row>
    <row r="23" customFormat="false" ht="24.95" hidden="false" customHeight="true" outlineLevel="0" collapsed="false">
      <c r="B23" s="124"/>
      <c r="C23" s="124"/>
      <c r="D23" s="125" t="s">
        <v>19</v>
      </c>
      <c r="E23" s="102" t="n">
        <v>0</v>
      </c>
      <c r="F23" s="126" t="n">
        <v>0</v>
      </c>
      <c r="G23" s="126" t="n">
        <v>0</v>
      </c>
      <c r="H23" s="104" t="n">
        <v>0</v>
      </c>
      <c r="I23" s="104" t="n">
        <v>0</v>
      </c>
      <c r="J23" s="104" t="n">
        <v>0</v>
      </c>
      <c r="K23" s="100" t="n">
        <v>19</v>
      </c>
      <c r="L23" s="100" t="n">
        <v>-19</v>
      </c>
      <c r="M23" s="104" t="n">
        <v>0</v>
      </c>
      <c r="N23" s="129" t="n">
        <v>1800</v>
      </c>
      <c r="O23" s="101" t="n">
        <v>-328</v>
      </c>
      <c r="P23" s="101" t="n">
        <v>-1472</v>
      </c>
      <c r="Q23" s="101" t="n">
        <v>0</v>
      </c>
      <c r="R23" s="97"/>
      <c r="S23" s="103"/>
      <c r="T23" s="129"/>
      <c r="U23" s="101"/>
      <c r="V23" s="101"/>
      <c r="W23" s="87"/>
      <c r="X23" s="103"/>
      <c r="Y23" s="129"/>
      <c r="Z23" s="101"/>
      <c r="AA23" s="101"/>
      <c r="AB23" s="87"/>
      <c r="AC23" s="87"/>
      <c r="AD23" s="87"/>
      <c r="AE23" s="8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</row>
    <row r="24" customFormat="false" ht="24.95" hidden="false" customHeight="true" outlineLevel="0" collapsed="false">
      <c r="B24" s="124"/>
      <c r="C24" s="125" t="s">
        <v>20</v>
      </c>
      <c r="D24" s="119"/>
      <c r="E24" s="99" t="n">
        <v>-89074</v>
      </c>
      <c r="F24" s="128" t="n">
        <v>-19254</v>
      </c>
      <c r="G24" s="128" t="n">
        <v>33355</v>
      </c>
      <c r="H24" s="101" t="n">
        <v>168510</v>
      </c>
      <c r="I24" s="101" t="n">
        <v>116950</v>
      </c>
      <c r="J24" s="101" t="n">
        <v>319654</v>
      </c>
      <c r="K24" s="101" t="n">
        <v>54100</v>
      </c>
      <c r="L24" s="101" t="n">
        <v>35137</v>
      </c>
      <c r="M24" s="101" t="n">
        <v>-130339</v>
      </c>
      <c r="N24" s="101" t="n">
        <v>77969</v>
      </c>
      <c r="O24" s="101" t="n">
        <v>297687</v>
      </c>
      <c r="P24" s="101" t="n">
        <v>110036</v>
      </c>
      <c r="Q24" s="101" t="n">
        <v>-31293</v>
      </c>
      <c r="R24" s="97"/>
      <c r="S24" s="101"/>
      <c r="T24" s="101"/>
      <c r="U24" s="101"/>
      <c r="V24" s="101"/>
      <c r="W24" s="87"/>
      <c r="X24" s="101"/>
      <c r="Y24" s="101"/>
      <c r="Z24" s="101"/>
      <c r="AA24" s="101"/>
      <c r="AB24" s="87"/>
      <c r="AC24" s="87"/>
      <c r="AD24" s="87"/>
      <c r="AE24" s="8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</row>
    <row r="25" customFormat="false" ht="24.95" hidden="false" customHeight="true" outlineLevel="0" collapsed="false">
      <c r="B25" s="124"/>
      <c r="C25" s="124"/>
      <c r="D25" s="125" t="s">
        <v>21</v>
      </c>
      <c r="E25" s="102" t="n">
        <v>0</v>
      </c>
      <c r="F25" s="126" t="n">
        <v>0</v>
      </c>
      <c r="G25" s="126" t="n">
        <v>0</v>
      </c>
      <c r="H25" s="96" t="n">
        <v>106489</v>
      </c>
      <c r="I25" s="96" t="n">
        <v>114014</v>
      </c>
      <c r="J25" s="96" t="n">
        <v>202361</v>
      </c>
      <c r="K25" s="96" t="n">
        <v>100584</v>
      </c>
      <c r="L25" s="101" t="n">
        <v>-11707</v>
      </c>
      <c r="M25" s="101" t="n">
        <v>-29436</v>
      </c>
      <c r="N25" s="101" t="n">
        <v>12333</v>
      </c>
      <c r="O25" s="101" t="n">
        <v>99464</v>
      </c>
      <c r="P25" s="101" t="n">
        <v>208369</v>
      </c>
      <c r="Q25" s="101" t="n">
        <v>-41662</v>
      </c>
      <c r="R25" s="97"/>
      <c r="S25" s="101"/>
      <c r="T25" s="101"/>
      <c r="U25" s="101"/>
      <c r="V25" s="101"/>
      <c r="W25" s="87"/>
      <c r="X25" s="101"/>
      <c r="Y25" s="101"/>
      <c r="Z25" s="101"/>
      <c r="AA25" s="101"/>
      <c r="AB25" s="87"/>
      <c r="AC25" s="87"/>
      <c r="AD25" s="87"/>
      <c r="AE25" s="8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</row>
    <row r="26" customFormat="false" ht="24.95" hidden="false" customHeight="true" outlineLevel="0" collapsed="false">
      <c r="B26" s="124"/>
      <c r="C26" s="124"/>
      <c r="D26" s="125" t="s">
        <v>22</v>
      </c>
      <c r="E26" s="102" t="n">
        <v>0</v>
      </c>
      <c r="F26" s="126" t="n">
        <v>0</v>
      </c>
      <c r="G26" s="126" t="n">
        <v>0</v>
      </c>
      <c r="H26" s="104" t="n">
        <v>0</v>
      </c>
      <c r="I26" s="104" t="n">
        <v>0</v>
      </c>
      <c r="J26" s="104" t="n">
        <v>0</v>
      </c>
      <c r="K26" s="100" t="n">
        <v>-1874</v>
      </c>
      <c r="L26" s="104" t="n">
        <v>0</v>
      </c>
      <c r="M26" s="104" t="n">
        <v>0</v>
      </c>
      <c r="N26" s="104" t="n">
        <v>0</v>
      </c>
      <c r="O26" s="96" t="n">
        <v>6923</v>
      </c>
      <c r="P26" s="96" t="n">
        <v>-4676</v>
      </c>
      <c r="Q26" s="96" t="n">
        <v>-2247</v>
      </c>
      <c r="R26" s="97"/>
      <c r="S26" s="103"/>
      <c r="T26" s="103"/>
      <c r="U26" s="101"/>
      <c r="V26" s="101"/>
      <c r="W26" s="87"/>
      <c r="X26" s="103"/>
      <c r="Y26" s="103"/>
      <c r="Z26" s="101"/>
      <c r="AA26" s="101"/>
      <c r="AB26" s="87"/>
      <c r="AC26" s="87"/>
      <c r="AD26" s="87"/>
      <c r="AE26" s="8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</row>
    <row r="27" customFormat="false" ht="24.95" hidden="false" customHeight="true" outlineLevel="0" collapsed="false">
      <c r="B27" s="124"/>
      <c r="C27" s="124"/>
      <c r="D27" s="125" t="s">
        <v>23</v>
      </c>
      <c r="E27" s="102" t="n">
        <v>0</v>
      </c>
      <c r="F27" s="126" t="n">
        <v>0</v>
      </c>
      <c r="G27" s="126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97"/>
      <c r="S27" s="103"/>
      <c r="T27" s="103"/>
      <c r="U27" s="103"/>
      <c r="V27" s="103"/>
      <c r="W27" s="87"/>
      <c r="X27" s="103"/>
      <c r="Y27" s="103"/>
      <c r="Z27" s="103"/>
      <c r="AA27" s="103"/>
      <c r="AB27" s="87"/>
      <c r="AC27" s="87"/>
      <c r="AD27" s="87"/>
      <c r="AE27" s="8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</row>
    <row r="28" customFormat="false" ht="24.95" hidden="false" customHeight="true" outlineLevel="0" collapsed="false">
      <c r="A28" s="130"/>
      <c r="B28" s="130"/>
      <c r="C28" s="124"/>
      <c r="D28" s="125" t="s">
        <v>24</v>
      </c>
      <c r="E28" s="99" t="n">
        <v>-89074</v>
      </c>
      <c r="F28" s="128" t="n">
        <v>-19254</v>
      </c>
      <c r="G28" s="128" t="n">
        <v>33355</v>
      </c>
      <c r="H28" s="96" t="n">
        <v>62021</v>
      </c>
      <c r="I28" s="96" t="n">
        <v>2936</v>
      </c>
      <c r="J28" s="96" t="n">
        <v>117293</v>
      </c>
      <c r="K28" s="96" t="n">
        <v>-44610</v>
      </c>
      <c r="L28" s="96" t="n">
        <v>46844</v>
      </c>
      <c r="M28" s="96" t="n">
        <v>-100903</v>
      </c>
      <c r="N28" s="96" t="n">
        <v>65636</v>
      </c>
      <c r="O28" s="96" t="n">
        <v>191300</v>
      </c>
      <c r="P28" s="96" t="n">
        <v>-93657</v>
      </c>
      <c r="Q28" s="96" t="n">
        <v>12616</v>
      </c>
      <c r="R28" s="97"/>
      <c r="S28" s="101"/>
      <c r="T28" s="101"/>
      <c r="U28" s="101"/>
      <c r="V28" s="101"/>
      <c r="W28" s="87"/>
      <c r="X28" s="101"/>
      <c r="Y28" s="101"/>
      <c r="Z28" s="101"/>
      <c r="AA28" s="101"/>
      <c r="AB28" s="87"/>
      <c r="AC28" s="87"/>
      <c r="AD28" s="87"/>
      <c r="AE28" s="8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</row>
    <row r="29" customFormat="false" ht="24.95" hidden="false" customHeight="true" outlineLevel="0" collapsed="false">
      <c r="B29" s="118" t="s">
        <v>25</v>
      </c>
      <c r="C29" s="119"/>
      <c r="D29" s="119"/>
      <c r="E29" s="112" t="n">
        <v>-35353</v>
      </c>
      <c r="F29" s="123" t="n">
        <v>10119</v>
      </c>
      <c r="G29" s="123" t="n">
        <v>47398</v>
      </c>
      <c r="H29" s="110" t="n">
        <v>270665</v>
      </c>
      <c r="I29" s="110" t="n">
        <v>-17184</v>
      </c>
      <c r="J29" s="110" t="n">
        <v>552399</v>
      </c>
      <c r="K29" s="110" t="n">
        <v>484207</v>
      </c>
      <c r="L29" s="110" t="n">
        <v>-110755</v>
      </c>
      <c r="M29" s="110" t="n">
        <v>-73095</v>
      </c>
      <c r="N29" s="110" t="n">
        <v>3224</v>
      </c>
      <c r="O29" s="110" t="n">
        <v>174289</v>
      </c>
      <c r="P29" s="110" t="n">
        <v>78008</v>
      </c>
      <c r="Q29" s="110" t="n">
        <v>54957</v>
      </c>
      <c r="R29" s="97"/>
      <c r="S29" s="110"/>
      <c r="T29" s="110"/>
      <c r="U29" s="110"/>
      <c r="V29" s="110"/>
      <c r="W29" s="87"/>
      <c r="X29" s="110"/>
      <c r="Y29" s="110"/>
      <c r="Z29" s="110"/>
      <c r="AA29" s="110"/>
      <c r="AB29" s="87"/>
      <c r="AC29" s="87"/>
      <c r="AD29" s="87"/>
      <c r="AE29" s="8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</row>
    <row r="30" customFormat="false" ht="24.95" hidden="false" customHeight="true" outlineLevel="0" collapsed="false">
      <c r="B30" s="124"/>
      <c r="C30" s="125" t="s">
        <v>26</v>
      </c>
      <c r="D30" s="119"/>
      <c r="E30" s="102" t="n">
        <v>0</v>
      </c>
      <c r="F30" s="126" t="n">
        <v>0</v>
      </c>
      <c r="G30" s="126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6" t="n">
        <v>0</v>
      </c>
      <c r="Q30" s="106" t="n">
        <v>0</v>
      </c>
      <c r="R30" s="97"/>
      <c r="S30" s="103"/>
      <c r="T30" s="103"/>
      <c r="U30" s="103"/>
      <c r="V30" s="103"/>
      <c r="W30" s="87"/>
      <c r="X30" s="103"/>
      <c r="Y30" s="103"/>
      <c r="Z30" s="103"/>
      <c r="AA30" s="103"/>
      <c r="AB30" s="87"/>
      <c r="AC30" s="87"/>
      <c r="AD30" s="87"/>
      <c r="AE30" s="8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</row>
    <row r="31" customFormat="false" ht="24.95" hidden="false" customHeight="true" outlineLevel="0" collapsed="false">
      <c r="B31" s="124"/>
      <c r="C31" s="125" t="s">
        <v>27</v>
      </c>
      <c r="D31" s="119"/>
      <c r="E31" s="102" t="n">
        <v>0</v>
      </c>
      <c r="F31" s="126" t="n">
        <v>0</v>
      </c>
      <c r="G31" s="126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6" t="n">
        <v>0</v>
      </c>
      <c r="Q31" s="106" t="n">
        <v>0</v>
      </c>
      <c r="R31" s="97"/>
      <c r="S31" s="103"/>
      <c r="T31" s="103"/>
      <c r="U31" s="103"/>
      <c r="V31" s="103"/>
      <c r="W31" s="87"/>
      <c r="X31" s="103"/>
      <c r="Y31" s="103"/>
      <c r="Z31" s="103"/>
      <c r="AA31" s="103"/>
      <c r="AB31" s="87"/>
      <c r="AC31" s="87"/>
      <c r="AD31" s="87"/>
      <c r="AE31" s="8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</row>
    <row r="32" customFormat="false" ht="24.95" hidden="false" customHeight="true" outlineLevel="0" collapsed="false">
      <c r="A32" s="131"/>
      <c r="B32" s="131"/>
      <c r="C32" s="125" t="s">
        <v>28</v>
      </c>
      <c r="D32" s="119"/>
      <c r="E32" s="99" t="n">
        <v>-35353</v>
      </c>
      <c r="F32" s="128" t="n">
        <v>10119</v>
      </c>
      <c r="G32" s="128" t="n">
        <v>47398</v>
      </c>
      <c r="H32" s="96" t="n">
        <v>270665</v>
      </c>
      <c r="I32" s="96" t="n">
        <v>-17184</v>
      </c>
      <c r="J32" s="96" t="n">
        <v>552399</v>
      </c>
      <c r="K32" s="96" t="n">
        <v>484207</v>
      </c>
      <c r="L32" s="96" t="n">
        <v>-110755</v>
      </c>
      <c r="M32" s="96" t="n">
        <v>-73095</v>
      </c>
      <c r="N32" s="96" t="n">
        <v>3224</v>
      </c>
      <c r="O32" s="96" t="n">
        <v>174289</v>
      </c>
      <c r="P32" s="96" t="n">
        <v>78008</v>
      </c>
      <c r="Q32" s="96" t="n">
        <v>54957</v>
      </c>
      <c r="R32" s="97"/>
      <c r="S32" s="101"/>
      <c r="T32" s="101"/>
      <c r="U32" s="101"/>
      <c r="V32" s="101"/>
      <c r="W32" s="87"/>
      <c r="X32" s="101"/>
      <c r="Y32" s="101"/>
      <c r="Z32" s="101"/>
      <c r="AA32" s="101"/>
      <c r="AB32" s="87"/>
      <c r="AC32" s="87"/>
      <c r="AD32" s="87"/>
      <c r="AE32" s="8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</row>
    <row r="33" customFormat="false" ht="24.95" hidden="false" customHeight="true" outlineLevel="0" collapsed="false">
      <c r="B33" s="118" t="s">
        <v>29</v>
      </c>
      <c r="C33" s="132"/>
      <c r="D33" s="132"/>
      <c r="E33" s="112" t="n">
        <v>540550</v>
      </c>
      <c r="F33" s="123" t="n">
        <v>152499</v>
      </c>
      <c r="G33" s="123" t="n">
        <v>225518</v>
      </c>
      <c r="H33" s="94" t="n">
        <v>541560</v>
      </c>
      <c r="I33" s="94" t="n">
        <v>72243</v>
      </c>
      <c r="J33" s="94" t="n">
        <v>402670</v>
      </c>
      <c r="K33" s="94" t="n">
        <v>393233</v>
      </c>
      <c r="L33" s="94" t="n">
        <v>-27886</v>
      </c>
      <c r="M33" s="94" t="n">
        <v>-5731</v>
      </c>
      <c r="N33" s="94" t="n">
        <v>96395</v>
      </c>
      <c r="O33" s="94" t="n">
        <v>302779</v>
      </c>
      <c r="P33" s="94" t="n">
        <v>197228</v>
      </c>
      <c r="Q33" s="94" t="n">
        <v>151750</v>
      </c>
      <c r="S33" s="110"/>
      <c r="T33" s="110"/>
      <c r="U33" s="110"/>
      <c r="V33" s="110"/>
      <c r="X33" s="110"/>
      <c r="Y33" s="110"/>
      <c r="Z33" s="110"/>
      <c r="AA33" s="110"/>
    </row>
    <row r="34" customFormat="false" ht="24.95" hidden="false" customHeight="true" outlineLevel="0" collapsed="false">
      <c r="B34" s="133" t="s">
        <v>30</v>
      </c>
      <c r="C34" s="132"/>
      <c r="D34" s="132"/>
      <c r="E34" s="120" t="n">
        <v>0</v>
      </c>
      <c r="F34" s="134" t="n">
        <v>0</v>
      </c>
      <c r="G34" s="134" t="n">
        <v>0</v>
      </c>
      <c r="H34" s="113" t="n">
        <v>0</v>
      </c>
      <c r="I34" s="94" t="n">
        <v>1839</v>
      </c>
      <c r="J34" s="94" t="n">
        <v>9281</v>
      </c>
      <c r="K34" s="94" t="n">
        <v>7765</v>
      </c>
      <c r="L34" s="94" t="n">
        <v>-446</v>
      </c>
      <c r="M34" s="94" t="n">
        <v>-1097</v>
      </c>
      <c r="N34" s="94" t="n">
        <v>3062</v>
      </c>
      <c r="O34" s="94" t="n">
        <v>139</v>
      </c>
      <c r="P34" s="94" t="n">
        <v>1844</v>
      </c>
      <c r="Q34" s="94" t="n">
        <v>2099</v>
      </c>
      <c r="S34" s="110"/>
      <c r="T34" s="110"/>
      <c r="U34" s="110"/>
      <c r="V34" s="110"/>
      <c r="X34" s="110"/>
      <c r="Y34" s="110"/>
      <c r="Z34" s="110"/>
      <c r="AA34" s="110"/>
    </row>
    <row r="35" customFormat="false" ht="24.95" hidden="false" customHeight="true" outlineLevel="0" collapsed="false">
      <c r="B35" s="118" t="s">
        <v>31</v>
      </c>
      <c r="C35" s="132"/>
      <c r="D35" s="132"/>
      <c r="E35" s="112" t="n">
        <v>170537</v>
      </c>
      <c r="F35" s="135" t="n">
        <v>-76108</v>
      </c>
      <c r="G35" s="135" t="n">
        <v>-152562</v>
      </c>
      <c r="H35" s="94" t="n">
        <v>178286</v>
      </c>
      <c r="I35" s="94" t="n">
        <v>-309937</v>
      </c>
      <c r="J35" s="94" t="n">
        <v>-415902</v>
      </c>
      <c r="K35" s="94" t="n">
        <v>-445482</v>
      </c>
      <c r="L35" s="94" t="n">
        <v>167447</v>
      </c>
      <c r="M35" s="94" t="n">
        <v>-195861</v>
      </c>
      <c r="N35" s="94" t="n">
        <v>-230944</v>
      </c>
      <c r="O35" s="94" t="n">
        <v>-11</v>
      </c>
      <c r="P35" s="94" t="n">
        <v>-138071</v>
      </c>
      <c r="Q35" s="94" t="n">
        <v>-174292</v>
      </c>
      <c r="S35" s="110"/>
      <c r="T35" s="110"/>
      <c r="U35" s="110"/>
      <c r="V35" s="110"/>
      <c r="X35" s="110"/>
      <c r="Y35" s="110"/>
      <c r="Z35" s="110"/>
      <c r="AA35" s="110"/>
    </row>
    <row r="36" customFormat="false" ht="12" hidden="false" customHeight="true" outlineLevel="0" collapsed="false">
      <c r="A36" s="136"/>
      <c r="B36" s="136"/>
      <c r="C36" s="137"/>
      <c r="D36" s="137"/>
      <c r="E36" s="99"/>
      <c r="F36" s="138"/>
      <c r="G36" s="138"/>
      <c r="H36" s="96"/>
      <c r="I36" s="96"/>
      <c r="J36" s="96"/>
      <c r="K36" s="96"/>
      <c r="L36" s="96"/>
      <c r="M36" s="104" t="n">
        <v>0</v>
      </c>
      <c r="N36" s="104" t="n">
        <v>0</v>
      </c>
      <c r="O36" s="139" t="n">
        <v>0</v>
      </c>
      <c r="P36" s="139" t="n">
        <v>0</v>
      </c>
      <c r="Q36" s="139" t="n">
        <v>0</v>
      </c>
      <c r="R36" s="140"/>
      <c r="S36" s="101"/>
      <c r="T36" s="101"/>
    </row>
    <row r="37" customFormat="false" ht="30" hidden="false" customHeight="true" outlineLevel="0" collapsed="false">
      <c r="A37" s="114" t="s">
        <v>32</v>
      </c>
      <c r="B37" s="114"/>
      <c r="C37" s="141"/>
      <c r="D37" s="141"/>
      <c r="E37" s="116" t="n">
        <v>1234973</v>
      </c>
      <c r="F37" s="116" t="n">
        <v>458441</v>
      </c>
      <c r="G37" s="116" t="n">
        <v>1076269</v>
      </c>
      <c r="H37" s="117" t="n">
        <v>1420836</v>
      </c>
      <c r="I37" s="117" t="n">
        <v>158211</v>
      </c>
      <c r="J37" s="117" t="n">
        <v>661379</v>
      </c>
      <c r="K37" s="117" t="n">
        <v>454519</v>
      </c>
      <c r="L37" s="117" t="n">
        <v>566180</v>
      </c>
      <c r="M37" s="117" t="n">
        <v>369839</v>
      </c>
      <c r="N37" s="117" t="n">
        <v>1138737</v>
      </c>
      <c r="O37" s="117" t="n">
        <v>2009463</v>
      </c>
      <c r="P37" s="117" t="n">
        <v>910766</v>
      </c>
      <c r="Q37" s="117" t="n">
        <v>938565</v>
      </c>
      <c r="S37" s="110"/>
      <c r="T37" s="110"/>
      <c r="U37" s="110"/>
      <c r="V37" s="110"/>
      <c r="X37" s="110"/>
      <c r="Y37" s="110"/>
      <c r="Z37" s="110"/>
      <c r="AA37" s="110"/>
    </row>
    <row r="38" customFormat="false" ht="24.95" hidden="false" customHeight="true" outlineLevel="0" collapsed="false">
      <c r="B38" s="118" t="s">
        <v>11</v>
      </c>
      <c r="C38" s="119"/>
      <c r="D38" s="119"/>
      <c r="E38" s="112" t="n">
        <v>324</v>
      </c>
      <c r="F38" s="123" t="n">
        <v>4164</v>
      </c>
      <c r="G38" s="123" t="n">
        <v>47003</v>
      </c>
      <c r="H38" s="94" t="n">
        <v>20143</v>
      </c>
      <c r="I38" s="94" t="n">
        <v>83093</v>
      </c>
      <c r="J38" s="94" t="n">
        <v>12</v>
      </c>
      <c r="K38" s="94" t="n">
        <v>22</v>
      </c>
      <c r="L38" s="94" t="n">
        <v>10</v>
      </c>
      <c r="M38" s="94" t="n">
        <v>14</v>
      </c>
      <c r="N38" s="94" t="n">
        <v>35</v>
      </c>
      <c r="O38" s="94" t="n">
        <v>115</v>
      </c>
      <c r="P38" s="142" t="n">
        <v>316</v>
      </c>
      <c r="Q38" s="142" t="n">
        <v>240</v>
      </c>
      <c r="S38" s="110"/>
      <c r="T38" s="110"/>
      <c r="U38" s="110"/>
      <c r="V38" s="143"/>
      <c r="W38" s="143"/>
      <c r="X38" s="110"/>
      <c r="Y38" s="110"/>
      <c r="Z38" s="110"/>
      <c r="AA38" s="143"/>
    </row>
    <row r="39" customFormat="false" ht="24.95" hidden="false" customHeight="true" outlineLevel="0" collapsed="false">
      <c r="B39" s="118" t="s">
        <v>12</v>
      </c>
      <c r="C39" s="119"/>
      <c r="D39" s="119"/>
      <c r="E39" s="112" t="n">
        <v>57946</v>
      </c>
      <c r="F39" s="123" t="n">
        <v>-364264</v>
      </c>
      <c r="G39" s="123" t="n">
        <v>-186547</v>
      </c>
      <c r="H39" s="110" t="n">
        <v>-36199</v>
      </c>
      <c r="I39" s="110" t="n">
        <v>255103</v>
      </c>
      <c r="J39" s="110" t="n">
        <v>118851</v>
      </c>
      <c r="K39" s="110" t="n">
        <v>151033</v>
      </c>
      <c r="L39" s="110" t="n">
        <v>68485</v>
      </c>
      <c r="M39" s="110" t="n">
        <v>-31564</v>
      </c>
      <c r="N39" s="110" t="n">
        <v>338246</v>
      </c>
      <c r="O39" s="110" t="n">
        <v>139552</v>
      </c>
      <c r="P39" s="110" t="n">
        <v>230496</v>
      </c>
      <c r="Q39" s="110" t="n">
        <v>40450</v>
      </c>
      <c r="S39" s="110"/>
      <c r="T39" s="110"/>
      <c r="U39" s="110"/>
      <c r="V39" s="110"/>
      <c r="W39" s="110"/>
      <c r="X39" s="110"/>
      <c r="Y39" s="110"/>
      <c r="Z39" s="110"/>
      <c r="AA39" s="110"/>
    </row>
    <row r="40" customFormat="false" ht="24.95" hidden="false" customHeight="true" outlineLevel="0" collapsed="false">
      <c r="B40" s="124"/>
      <c r="C40" s="125" t="s">
        <v>13</v>
      </c>
      <c r="D40" s="119"/>
      <c r="E40" s="102" t="n">
        <v>0</v>
      </c>
      <c r="F40" s="102" t="n">
        <v>0</v>
      </c>
      <c r="G40" s="102" t="n">
        <v>0</v>
      </c>
      <c r="H40" s="104" t="n">
        <v>0</v>
      </c>
      <c r="I40" s="96" t="n">
        <v>866</v>
      </c>
      <c r="J40" s="96" t="n">
        <v>-85</v>
      </c>
      <c r="K40" s="96" t="n">
        <v>4358</v>
      </c>
      <c r="L40" s="96" t="n">
        <v>-2533</v>
      </c>
      <c r="M40" s="96" t="n">
        <v>-515</v>
      </c>
      <c r="N40" s="96" t="n">
        <v>-260</v>
      </c>
      <c r="O40" s="96" t="n">
        <v>3922</v>
      </c>
      <c r="P40" s="144" t="n">
        <v>-1439</v>
      </c>
      <c r="Q40" s="144" t="n">
        <v>-115</v>
      </c>
      <c r="S40" s="101"/>
      <c r="T40" s="101"/>
      <c r="U40" s="101"/>
      <c r="V40" s="145"/>
      <c r="W40" s="145"/>
      <c r="X40" s="101"/>
      <c r="Y40" s="101"/>
      <c r="Z40" s="101"/>
      <c r="AA40" s="145"/>
    </row>
    <row r="41" customFormat="false" ht="24.95" hidden="false" customHeight="true" outlineLevel="0" collapsed="false">
      <c r="B41" s="124"/>
      <c r="C41" s="125" t="s">
        <v>14</v>
      </c>
      <c r="D41" s="119"/>
      <c r="E41" s="99" t="n">
        <v>45034</v>
      </c>
      <c r="F41" s="99" t="n">
        <v>-3105</v>
      </c>
      <c r="G41" s="99" t="n">
        <v>16299</v>
      </c>
      <c r="H41" s="96" t="n">
        <v>37245</v>
      </c>
      <c r="I41" s="96" t="n">
        <v>369369</v>
      </c>
      <c r="J41" s="96" t="n">
        <v>-327878</v>
      </c>
      <c r="K41" s="96" t="n">
        <v>144772</v>
      </c>
      <c r="L41" s="96" t="n">
        <v>-34680</v>
      </c>
      <c r="M41" s="96" t="n">
        <v>126051</v>
      </c>
      <c r="N41" s="96" t="n">
        <v>-13363</v>
      </c>
      <c r="O41" s="96" t="n">
        <v>165231</v>
      </c>
      <c r="P41" s="144" t="n">
        <v>115836</v>
      </c>
      <c r="Q41" s="144" t="n">
        <v>-1302</v>
      </c>
      <c r="S41" s="101"/>
      <c r="T41" s="101"/>
      <c r="U41" s="101"/>
      <c r="V41" s="145"/>
      <c r="W41" s="145"/>
      <c r="X41" s="101"/>
      <c r="Y41" s="101"/>
      <c r="Z41" s="101"/>
      <c r="AA41" s="145"/>
    </row>
    <row r="42" customFormat="false" ht="24.95" hidden="false" customHeight="true" outlineLevel="0" collapsed="false">
      <c r="B42" s="124"/>
      <c r="C42" s="125" t="s">
        <v>15</v>
      </c>
      <c r="D42" s="119"/>
      <c r="E42" s="99" t="n">
        <v>12912</v>
      </c>
      <c r="F42" s="99" t="n">
        <v>-361159</v>
      </c>
      <c r="G42" s="99" t="n">
        <v>-202846</v>
      </c>
      <c r="H42" s="96" t="n">
        <v>-73444</v>
      </c>
      <c r="I42" s="96" t="n">
        <v>-115132</v>
      </c>
      <c r="J42" s="96" t="n">
        <v>446814</v>
      </c>
      <c r="K42" s="96" t="n">
        <v>1903</v>
      </c>
      <c r="L42" s="96" t="n">
        <v>105698</v>
      </c>
      <c r="M42" s="96" t="n">
        <v>-157100</v>
      </c>
      <c r="N42" s="96" t="n">
        <v>351869</v>
      </c>
      <c r="O42" s="96" t="n">
        <v>-29601</v>
      </c>
      <c r="P42" s="144" t="n">
        <v>116099</v>
      </c>
      <c r="Q42" s="144" t="n">
        <v>41867</v>
      </c>
      <c r="S42" s="101"/>
      <c r="T42" s="101"/>
      <c r="U42" s="101"/>
      <c r="V42" s="145"/>
      <c r="W42" s="145"/>
      <c r="X42" s="101"/>
      <c r="Y42" s="101"/>
      <c r="Z42" s="101"/>
      <c r="AA42" s="145"/>
    </row>
    <row r="43" customFormat="false" ht="24.95" hidden="false" customHeight="true" outlineLevel="0" collapsed="false">
      <c r="B43" s="118" t="s">
        <v>16</v>
      </c>
      <c r="C43" s="119"/>
      <c r="D43" s="119"/>
      <c r="E43" s="112" t="n">
        <v>836050</v>
      </c>
      <c r="F43" s="123" t="n">
        <v>744095</v>
      </c>
      <c r="G43" s="123" t="n">
        <v>1122373</v>
      </c>
      <c r="H43" s="110" t="n">
        <v>26040</v>
      </c>
      <c r="I43" s="110" t="n">
        <v>-82845</v>
      </c>
      <c r="J43" s="110" t="n">
        <v>191749</v>
      </c>
      <c r="K43" s="110" t="n">
        <v>42133</v>
      </c>
      <c r="L43" s="110" t="n">
        <v>86705</v>
      </c>
      <c r="M43" s="110" t="n">
        <v>15177</v>
      </c>
      <c r="N43" s="110" t="n">
        <v>86711</v>
      </c>
      <c r="O43" s="110" t="n">
        <v>133217</v>
      </c>
      <c r="P43" s="110" t="n">
        <v>-13200</v>
      </c>
      <c r="Q43" s="110" t="n">
        <v>161061</v>
      </c>
      <c r="S43" s="110"/>
      <c r="T43" s="110"/>
      <c r="U43" s="110"/>
      <c r="V43" s="110"/>
      <c r="W43" s="110"/>
      <c r="X43" s="110"/>
      <c r="Y43" s="110"/>
      <c r="Z43" s="110"/>
      <c r="AA43" s="110"/>
    </row>
    <row r="44" customFormat="false" ht="24.95" hidden="false" customHeight="true" outlineLevel="0" collapsed="false">
      <c r="C44" s="125" t="s">
        <v>17</v>
      </c>
      <c r="D44" s="146"/>
      <c r="E44" s="102" t="n">
        <v>0</v>
      </c>
      <c r="F44" s="102" t="n">
        <v>0</v>
      </c>
      <c r="G44" s="99" t="n">
        <v>-41292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39" t="n">
        <v>0</v>
      </c>
      <c r="Q44" s="139" t="n">
        <v>0</v>
      </c>
      <c r="S44" s="103"/>
      <c r="T44" s="103"/>
      <c r="U44" s="103"/>
      <c r="V44" s="147"/>
      <c r="W44" s="147"/>
      <c r="X44" s="103"/>
      <c r="Y44" s="103"/>
      <c r="Z44" s="103"/>
      <c r="AA44" s="147"/>
    </row>
    <row r="45" customFormat="false" ht="24.95" hidden="false" customHeight="true" outlineLevel="0" collapsed="false">
      <c r="D45" s="125" t="s">
        <v>18</v>
      </c>
      <c r="E45" s="102" t="n">
        <v>0</v>
      </c>
      <c r="F45" s="102" t="n">
        <v>0</v>
      </c>
      <c r="G45" s="99" t="n">
        <v>-41292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39" t="n">
        <v>0</v>
      </c>
      <c r="Q45" s="139" t="n">
        <v>0</v>
      </c>
      <c r="S45" s="103"/>
      <c r="T45" s="103"/>
      <c r="U45" s="103"/>
      <c r="V45" s="147"/>
      <c r="W45" s="147"/>
      <c r="X45" s="103"/>
      <c r="Y45" s="103"/>
      <c r="Z45" s="103"/>
      <c r="AA45" s="147"/>
    </row>
    <row r="46" customFormat="false" ht="24.95" hidden="false" customHeight="true" outlineLevel="0" collapsed="false">
      <c r="D46" s="125" t="s">
        <v>19</v>
      </c>
      <c r="E46" s="102" t="n">
        <v>0</v>
      </c>
      <c r="F46" s="102" t="n">
        <v>0</v>
      </c>
      <c r="G46" s="102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39" t="n">
        <v>0</v>
      </c>
      <c r="Q46" s="139" t="n">
        <v>0</v>
      </c>
      <c r="S46" s="103"/>
      <c r="T46" s="103"/>
      <c r="U46" s="103"/>
      <c r="V46" s="147"/>
      <c r="W46" s="147"/>
      <c r="X46" s="103"/>
      <c r="Y46" s="103"/>
      <c r="Z46" s="103"/>
      <c r="AA46" s="147"/>
    </row>
    <row r="47" customFormat="false" ht="24.95" hidden="false" customHeight="true" outlineLevel="0" collapsed="false">
      <c r="C47" s="125" t="s">
        <v>20</v>
      </c>
      <c r="D47" s="146"/>
      <c r="E47" s="99" t="n">
        <v>836050</v>
      </c>
      <c r="F47" s="99" t="n">
        <v>744095</v>
      </c>
      <c r="G47" s="99" t="n">
        <v>1163665</v>
      </c>
      <c r="H47" s="96" t="n">
        <v>26040</v>
      </c>
      <c r="I47" s="96" t="n">
        <v>-82845</v>
      </c>
      <c r="J47" s="96" t="n">
        <v>191749</v>
      </c>
      <c r="K47" s="96" t="n">
        <v>42133</v>
      </c>
      <c r="L47" s="96" t="n">
        <v>86705</v>
      </c>
      <c r="M47" s="96" t="n">
        <v>15177</v>
      </c>
      <c r="N47" s="96" t="n">
        <v>86711</v>
      </c>
      <c r="O47" s="96" t="n">
        <v>133217</v>
      </c>
      <c r="P47" s="96" t="n">
        <v>-13200</v>
      </c>
      <c r="Q47" s="96" t="n">
        <v>161061</v>
      </c>
      <c r="S47" s="101"/>
      <c r="T47" s="101"/>
      <c r="U47" s="101"/>
      <c r="V47" s="101"/>
      <c r="W47" s="101"/>
      <c r="X47" s="101"/>
      <c r="Y47" s="101"/>
      <c r="Z47" s="101"/>
      <c r="AA47" s="101"/>
    </row>
    <row r="48" customFormat="false" ht="24.95" hidden="false" customHeight="true" outlineLevel="0" collapsed="false">
      <c r="D48" s="125" t="s">
        <v>21</v>
      </c>
      <c r="E48" s="102" t="n">
        <v>0</v>
      </c>
      <c r="F48" s="102" t="n">
        <v>0</v>
      </c>
      <c r="G48" s="102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39" t="n">
        <v>0</v>
      </c>
      <c r="Q48" s="139" t="n">
        <v>0</v>
      </c>
      <c r="S48" s="103"/>
      <c r="T48" s="103"/>
      <c r="U48" s="103"/>
      <c r="V48" s="147"/>
      <c r="W48" s="147"/>
      <c r="X48" s="103"/>
      <c r="Y48" s="103"/>
      <c r="Z48" s="103"/>
      <c r="AA48" s="147"/>
    </row>
    <row r="49" customFormat="false" ht="24.95" hidden="false" customHeight="true" outlineLevel="0" collapsed="false">
      <c r="D49" s="125" t="s">
        <v>22</v>
      </c>
      <c r="E49" s="102" t="n">
        <v>0</v>
      </c>
      <c r="F49" s="102" t="n">
        <v>0</v>
      </c>
      <c r="G49" s="102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39" t="n">
        <v>0</v>
      </c>
      <c r="Q49" s="139" t="n">
        <v>0</v>
      </c>
      <c r="S49" s="103"/>
      <c r="T49" s="103"/>
      <c r="U49" s="103"/>
      <c r="V49" s="147"/>
      <c r="W49" s="147"/>
      <c r="X49" s="103"/>
      <c r="Y49" s="103"/>
      <c r="Z49" s="103"/>
      <c r="AA49" s="147"/>
    </row>
    <row r="50" customFormat="false" ht="24.95" hidden="false" customHeight="true" outlineLevel="0" collapsed="false">
      <c r="D50" s="125" t="s">
        <v>23</v>
      </c>
      <c r="E50" s="102" t="n">
        <v>0</v>
      </c>
      <c r="F50" s="102" t="n">
        <v>0</v>
      </c>
      <c r="G50" s="102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39" t="n">
        <v>0</v>
      </c>
      <c r="Q50" s="139" t="n">
        <v>0</v>
      </c>
      <c r="S50" s="103"/>
      <c r="T50" s="103"/>
      <c r="U50" s="103"/>
      <c r="V50" s="147"/>
      <c r="W50" s="147"/>
      <c r="X50" s="103"/>
      <c r="Y50" s="103"/>
      <c r="Z50" s="103"/>
      <c r="AA50" s="147"/>
    </row>
    <row r="51" customFormat="false" ht="24.95" hidden="false" customHeight="true" outlineLevel="0" collapsed="false">
      <c r="A51" s="130"/>
      <c r="B51" s="130"/>
      <c r="D51" s="125" t="s">
        <v>24</v>
      </c>
      <c r="E51" s="99" t="n">
        <v>836050</v>
      </c>
      <c r="F51" s="99" t="n">
        <v>744095</v>
      </c>
      <c r="G51" s="99" t="n">
        <v>1163665</v>
      </c>
      <c r="H51" s="96" t="n">
        <v>26040</v>
      </c>
      <c r="I51" s="96" t="n">
        <v>-82845</v>
      </c>
      <c r="J51" s="96" t="n">
        <v>191749</v>
      </c>
      <c r="K51" s="96" t="n">
        <v>42133</v>
      </c>
      <c r="L51" s="96" t="n">
        <v>86705</v>
      </c>
      <c r="M51" s="96" t="n">
        <v>15177</v>
      </c>
      <c r="N51" s="96" t="n">
        <v>86711</v>
      </c>
      <c r="O51" s="96" t="n">
        <v>133217</v>
      </c>
      <c r="P51" s="144" t="n">
        <v>-13200</v>
      </c>
      <c r="Q51" s="144" t="n">
        <v>161061</v>
      </c>
      <c r="S51" s="101"/>
      <c r="T51" s="101"/>
      <c r="U51" s="101"/>
      <c r="V51" s="145"/>
      <c r="W51" s="145"/>
      <c r="X51" s="101"/>
      <c r="Y51" s="101"/>
      <c r="Z51" s="101"/>
      <c r="AA51" s="145"/>
    </row>
    <row r="52" customFormat="false" ht="24.95" hidden="false" customHeight="true" outlineLevel="0" collapsed="false">
      <c r="B52" s="118" t="s">
        <v>25</v>
      </c>
      <c r="C52" s="119"/>
      <c r="D52" s="119"/>
      <c r="E52" s="112" t="n">
        <v>8618</v>
      </c>
      <c r="F52" s="123" t="n">
        <v>19864</v>
      </c>
      <c r="G52" s="123" t="n">
        <v>18226</v>
      </c>
      <c r="H52" s="110" t="n">
        <v>1301</v>
      </c>
      <c r="I52" s="110" t="n">
        <v>98539</v>
      </c>
      <c r="J52" s="110" t="n">
        <v>78263</v>
      </c>
      <c r="K52" s="110" t="n">
        <v>127963</v>
      </c>
      <c r="L52" s="110" t="n">
        <v>65889</v>
      </c>
      <c r="M52" s="110" t="n">
        <v>104653</v>
      </c>
      <c r="N52" s="110" t="n">
        <v>-47689</v>
      </c>
      <c r="O52" s="110" t="n">
        <v>27349</v>
      </c>
      <c r="P52" s="110" t="n">
        <v>37526</v>
      </c>
      <c r="Q52" s="110" t="n">
        <v>-29433</v>
      </c>
      <c r="S52" s="110"/>
      <c r="T52" s="110"/>
      <c r="U52" s="110"/>
      <c r="V52" s="110"/>
      <c r="W52" s="110"/>
      <c r="X52" s="110"/>
      <c r="Y52" s="110"/>
      <c r="Z52" s="110"/>
      <c r="AA52" s="110"/>
    </row>
    <row r="53" customFormat="false" ht="24.95" hidden="false" customHeight="true" outlineLevel="0" collapsed="false">
      <c r="C53" s="125" t="s">
        <v>26</v>
      </c>
      <c r="D53" s="146"/>
      <c r="E53" s="102" t="n">
        <v>0</v>
      </c>
      <c r="F53" s="102" t="n">
        <v>0</v>
      </c>
      <c r="G53" s="102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39" t="n">
        <v>0</v>
      </c>
      <c r="Q53" s="139" t="n">
        <v>0</v>
      </c>
      <c r="S53" s="103"/>
      <c r="T53" s="103"/>
      <c r="U53" s="103"/>
      <c r="V53" s="147"/>
      <c r="W53" s="147"/>
      <c r="X53" s="103"/>
      <c r="Y53" s="103"/>
      <c r="Z53" s="103"/>
      <c r="AA53" s="147"/>
    </row>
    <row r="54" customFormat="false" ht="24.95" hidden="false" customHeight="true" outlineLevel="0" collapsed="false">
      <c r="C54" s="125" t="s">
        <v>27</v>
      </c>
      <c r="D54" s="146"/>
      <c r="E54" s="102" t="n">
        <v>0</v>
      </c>
      <c r="F54" s="102" t="n">
        <v>0</v>
      </c>
      <c r="G54" s="102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39" t="n">
        <v>0</v>
      </c>
      <c r="Q54" s="139" t="n">
        <v>0</v>
      </c>
      <c r="S54" s="103"/>
      <c r="T54" s="103"/>
      <c r="U54" s="103"/>
      <c r="V54" s="147"/>
      <c r="W54" s="147"/>
      <c r="X54" s="103"/>
      <c r="Y54" s="103"/>
      <c r="Z54" s="103"/>
      <c r="AA54" s="147"/>
    </row>
    <row r="55" customFormat="false" ht="24.95" hidden="false" customHeight="true" outlineLevel="0" collapsed="false">
      <c r="A55" s="131"/>
      <c r="B55" s="131"/>
      <c r="C55" s="125" t="s">
        <v>28</v>
      </c>
      <c r="D55" s="146"/>
      <c r="E55" s="99" t="n">
        <v>8618</v>
      </c>
      <c r="F55" s="99" t="n">
        <v>19864</v>
      </c>
      <c r="G55" s="99" t="n">
        <v>18226</v>
      </c>
      <c r="H55" s="96" t="n">
        <v>1301</v>
      </c>
      <c r="I55" s="96" t="n">
        <v>98539</v>
      </c>
      <c r="J55" s="96" t="n">
        <v>78263</v>
      </c>
      <c r="K55" s="96" t="n">
        <v>127963</v>
      </c>
      <c r="L55" s="96" t="n">
        <v>65889</v>
      </c>
      <c r="M55" s="96" t="n">
        <v>104653</v>
      </c>
      <c r="N55" s="96" t="n">
        <v>-47689</v>
      </c>
      <c r="O55" s="96" t="n">
        <v>27349</v>
      </c>
      <c r="P55" s="144" t="n">
        <v>37526</v>
      </c>
      <c r="Q55" s="144" t="n">
        <v>-29433</v>
      </c>
      <c r="S55" s="101"/>
      <c r="T55" s="101"/>
      <c r="U55" s="101"/>
      <c r="V55" s="145"/>
      <c r="W55" s="145"/>
      <c r="X55" s="101"/>
      <c r="Y55" s="101"/>
      <c r="Z55" s="101"/>
      <c r="AA55" s="145"/>
    </row>
    <row r="56" customFormat="false" ht="24.95" hidden="false" customHeight="true" outlineLevel="0" collapsed="false">
      <c r="B56" s="118" t="s">
        <v>29</v>
      </c>
      <c r="C56" s="132"/>
      <c r="D56" s="132"/>
      <c r="E56" s="112" t="n">
        <v>154325</v>
      </c>
      <c r="F56" s="123" t="n">
        <v>127629</v>
      </c>
      <c r="G56" s="123" t="n">
        <v>160052</v>
      </c>
      <c r="H56" s="94" t="n">
        <v>318335</v>
      </c>
      <c r="I56" s="94" t="n">
        <v>234805</v>
      </c>
      <c r="J56" s="94" t="n">
        <v>464325</v>
      </c>
      <c r="K56" s="94" t="n">
        <v>455609</v>
      </c>
      <c r="L56" s="94" t="n">
        <v>335362</v>
      </c>
      <c r="M56" s="94" t="n">
        <v>287064</v>
      </c>
      <c r="N56" s="94" t="n">
        <v>536850</v>
      </c>
      <c r="O56" s="94" t="n">
        <v>735779</v>
      </c>
      <c r="P56" s="142" t="n">
        <v>638153</v>
      </c>
      <c r="Q56" s="142" t="n">
        <v>390759</v>
      </c>
      <c r="S56" s="110"/>
      <c r="T56" s="110"/>
      <c r="U56" s="110"/>
      <c r="V56" s="143"/>
      <c r="W56" s="143"/>
      <c r="X56" s="110"/>
      <c r="Y56" s="110"/>
      <c r="Z56" s="110"/>
      <c r="AA56" s="143"/>
    </row>
    <row r="57" customFormat="false" ht="24.95" hidden="false" customHeight="true" outlineLevel="0" collapsed="false">
      <c r="B57" s="133" t="s">
        <v>30</v>
      </c>
      <c r="C57" s="132"/>
      <c r="D57" s="132"/>
      <c r="E57" s="120" t="n">
        <v>0</v>
      </c>
      <c r="F57" s="121" t="n">
        <v>0</v>
      </c>
      <c r="G57" s="121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0</v>
      </c>
      <c r="O57" s="113" t="n">
        <v>0</v>
      </c>
      <c r="P57" s="139" t="n">
        <v>0</v>
      </c>
      <c r="Q57" s="139" t="n">
        <v>0</v>
      </c>
      <c r="S57" s="122"/>
      <c r="T57" s="122"/>
      <c r="U57" s="122"/>
      <c r="V57" s="147"/>
      <c r="W57" s="147"/>
      <c r="X57" s="122"/>
      <c r="Y57" s="122"/>
      <c r="Z57" s="122"/>
      <c r="AA57" s="147"/>
    </row>
    <row r="58" customFormat="false" ht="24.95" hidden="false" customHeight="true" outlineLevel="0" collapsed="false">
      <c r="B58" s="118" t="s">
        <v>33</v>
      </c>
      <c r="C58" s="132"/>
      <c r="D58" s="132"/>
      <c r="E58" s="112" t="n">
        <v>177710</v>
      </c>
      <c r="F58" s="123" t="n">
        <v>-73047</v>
      </c>
      <c r="G58" s="123" t="n">
        <v>-84838</v>
      </c>
      <c r="H58" s="94" t="n">
        <v>1091216</v>
      </c>
      <c r="I58" s="94" t="n">
        <v>-430484</v>
      </c>
      <c r="J58" s="94" t="n">
        <v>-191821</v>
      </c>
      <c r="K58" s="94" t="n">
        <v>-322241</v>
      </c>
      <c r="L58" s="94" t="n">
        <v>9729</v>
      </c>
      <c r="M58" s="94" t="n">
        <v>-5505</v>
      </c>
      <c r="N58" s="94" t="n">
        <v>224584</v>
      </c>
      <c r="O58" s="94" t="n">
        <v>973451</v>
      </c>
      <c r="P58" s="142" t="n">
        <v>17475</v>
      </c>
      <c r="Q58" s="142" t="n">
        <v>375488</v>
      </c>
      <c r="S58" s="110"/>
      <c r="T58" s="110"/>
      <c r="U58" s="110"/>
      <c r="V58" s="143"/>
      <c r="W58" s="143"/>
      <c r="X58" s="110"/>
      <c r="Y58" s="110"/>
      <c r="Z58" s="110"/>
      <c r="AA58" s="143"/>
    </row>
    <row r="59" s="140" customFormat="true" ht="12" hidden="false" customHeight="true" outlineLevel="0" collapsed="false">
      <c r="C59" s="148"/>
      <c r="E59" s="102"/>
      <c r="F59" s="102"/>
      <c r="G59" s="102"/>
      <c r="H59" s="104"/>
      <c r="I59" s="104" t="n">
        <v>0</v>
      </c>
      <c r="J59" s="104" t="n">
        <v>0</v>
      </c>
      <c r="K59" s="104"/>
      <c r="L59" s="104"/>
      <c r="M59" s="104" t="n">
        <v>0</v>
      </c>
      <c r="N59" s="104" t="n">
        <v>0</v>
      </c>
      <c r="O59" s="139" t="n">
        <v>0</v>
      </c>
      <c r="P59" s="139" t="n">
        <v>0</v>
      </c>
      <c r="Q59" s="139" t="n">
        <v>0</v>
      </c>
      <c r="S59" s="103"/>
      <c r="T59" s="103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</row>
    <row r="60" customFormat="false" ht="30" hidden="false" customHeight="true" outlineLevel="0" collapsed="false">
      <c r="A60" s="150" t="s">
        <v>34</v>
      </c>
      <c r="B60" s="150"/>
      <c r="C60" s="151"/>
      <c r="D60" s="151"/>
      <c r="E60" s="109" t="n">
        <v>-645237</v>
      </c>
      <c r="F60" s="109" t="n">
        <v>-397033</v>
      </c>
      <c r="G60" s="109" t="n">
        <v>-918434</v>
      </c>
      <c r="H60" s="108" t="n">
        <v>-241541</v>
      </c>
      <c r="I60" s="108" t="n">
        <v>-296193</v>
      </c>
      <c r="J60" s="108" t="n">
        <v>233389</v>
      </c>
      <c r="K60" s="108" t="n">
        <v>64457</v>
      </c>
      <c r="L60" s="108" t="n">
        <v>-480744</v>
      </c>
      <c r="M60" s="108" t="n">
        <v>-777084</v>
      </c>
      <c r="N60" s="108" t="n">
        <v>-1167669</v>
      </c>
      <c r="O60" s="108" t="n">
        <v>-1239132</v>
      </c>
      <c r="P60" s="108" t="n">
        <v>-651979</v>
      </c>
      <c r="Q60" s="108" t="n">
        <v>-905718</v>
      </c>
      <c r="S60" s="110"/>
      <c r="T60" s="110"/>
      <c r="U60" s="110"/>
      <c r="V60" s="110"/>
      <c r="X60" s="110"/>
      <c r="Y60" s="110"/>
      <c r="Z60" s="110"/>
      <c r="AA60" s="110"/>
    </row>
    <row r="61" customFormat="false" ht="30" hidden="false" customHeight="true" outlineLevel="0" collapsed="false">
      <c r="A61" s="97" t="s">
        <v>35</v>
      </c>
      <c r="B61" s="97"/>
      <c r="C61" s="97"/>
      <c r="D61" s="97"/>
      <c r="E61" s="99" t="n">
        <v>105534</v>
      </c>
      <c r="F61" s="99" t="n">
        <v>329652</v>
      </c>
      <c r="G61" s="99" t="n">
        <v>163099</v>
      </c>
      <c r="H61" s="96" t="n">
        <v>-79086</v>
      </c>
      <c r="I61" s="96" t="n">
        <v>4601</v>
      </c>
      <c r="J61" s="96" t="n">
        <v>-89605</v>
      </c>
      <c r="K61" s="96" t="n">
        <v>183474</v>
      </c>
      <c r="L61" s="96" t="n">
        <v>96326</v>
      </c>
      <c r="M61" s="96" t="n">
        <v>-176991</v>
      </c>
      <c r="N61" s="96" t="n">
        <v>-367403</v>
      </c>
      <c r="O61" s="96" t="n">
        <v>-246862</v>
      </c>
      <c r="P61" s="96" t="n">
        <v>-240937</v>
      </c>
      <c r="Q61" s="96" t="n">
        <v>-274137</v>
      </c>
      <c r="R61" s="97"/>
      <c r="S61" s="101"/>
      <c r="T61" s="101"/>
      <c r="U61" s="101"/>
      <c r="V61" s="101"/>
      <c r="W61" s="87"/>
      <c r="X61" s="101"/>
      <c r="Y61" s="101"/>
      <c r="Z61" s="101"/>
      <c r="AA61" s="101"/>
    </row>
  </sheetData>
  <mergeCells count="5">
    <mergeCell ref="A1:P1"/>
    <mergeCell ref="A3:Q3"/>
    <mergeCell ref="S4:V4"/>
    <mergeCell ref="X4:AA4"/>
    <mergeCell ref="A5:D5"/>
  </mergeCells>
  <printOptions headings="false" gridLines="false" gridLinesSet="true" horizontalCentered="true" verticalCentered="false"/>
  <pageMargins left="0.275694444444444" right="0.315277777777778" top="0.551388888888889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5" activeCellId="0" sqref="S25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8" min="5" style="0" width="25.82"/>
    <col collapsed="false" customWidth="true" hidden="true" outlineLevel="0" max="9" min="9" style="0" width="23.49"/>
    <col collapsed="false" customWidth="true" hidden="true" outlineLevel="0" max="10" min="10" style="0" width="24.82"/>
    <col collapsed="false" customWidth="true" hidden="false" outlineLevel="0" max="14" min="11" style="0" width="24.82"/>
    <col collapsed="false" customWidth="true" hidden="false" outlineLevel="0" max="15" min="15" style="0" width="24.66"/>
  </cols>
  <sheetData>
    <row r="1" customFormat="false" ht="47.25" hidden="false" customHeight="true" outlineLevel="0" collapsed="false">
      <c r="A1" s="152" t="s">
        <v>3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30" hidden="false" customHeight="true" outlineLevel="0" collapsed="false">
      <c r="A2" s="153"/>
      <c r="B2" s="153"/>
      <c r="C2" s="153"/>
      <c r="D2" s="153"/>
      <c r="E2" s="153"/>
      <c r="F2" s="4"/>
    </row>
    <row r="3" customFormat="false" ht="33.75" hidden="false" customHeight="true" outlineLevel="0" collapsed="false">
      <c r="A3" s="154" t="s">
        <v>3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</row>
    <row r="4" customFormat="false" ht="21" hidden="false" customHeight="false" outlineLevel="0" collapsed="false">
      <c r="A4" s="155"/>
      <c r="B4" s="155"/>
      <c r="C4" s="155"/>
      <c r="D4" s="155"/>
      <c r="E4" s="4"/>
      <c r="N4" s="156"/>
      <c r="O4" s="156" t="s">
        <v>1</v>
      </c>
    </row>
    <row r="5" customFormat="false" ht="35.1" hidden="false" customHeight="true" outlineLevel="0" collapsed="false">
      <c r="A5" s="157"/>
      <c r="B5" s="157"/>
      <c r="C5" s="157"/>
      <c r="D5" s="157"/>
      <c r="E5" s="158" t="n">
        <v>2007</v>
      </c>
      <c r="F5" s="158" t="n">
        <v>2008</v>
      </c>
      <c r="G5" s="158" t="n">
        <v>2009</v>
      </c>
      <c r="H5" s="158" t="n">
        <v>2010</v>
      </c>
      <c r="I5" s="158" t="n">
        <v>2011</v>
      </c>
      <c r="J5" s="158" t="n">
        <v>2012</v>
      </c>
      <c r="K5" s="158" t="n">
        <v>2013</v>
      </c>
      <c r="L5" s="158" t="n">
        <v>2014</v>
      </c>
      <c r="M5" s="158" t="n">
        <v>2015</v>
      </c>
      <c r="N5" s="158" t="n">
        <v>2016</v>
      </c>
      <c r="O5" s="158" t="n">
        <v>2017</v>
      </c>
    </row>
    <row r="6" customFormat="false" ht="12.75" hidden="false" customHeight="true" outlineLevel="0" collapsed="false">
      <c r="A6" s="159"/>
      <c r="B6" s="159"/>
      <c r="C6" s="159"/>
      <c r="D6" s="159"/>
      <c r="E6" s="154"/>
      <c r="F6" s="154"/>
      <c r="G6" s="154"/>
      <c r="H6" s="154"/>
      <c r="I6" s="154"/>
      <c r="J6" s="154"/>
      <c r="K6" s="154"/>
      <c r="L6" s="154"/>
      <c r="M6" s="154"/>
      <c r="N6" s="154"/>
    </row>
    <row r="7" customFormat="false" ht="27.75" hidden="false" customHeight="true" outlineLevel="0" collapsed="false">
      <c r="A7" s="160" t="s">
        <v>3</v>
      </c>
      <c r="B7" s="160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</row>
    <row r="8" customFormat="false" ht="27.75" hidden="false" customHeight="true" outlineLevel="0" collapsed="false">
      <c r="A8" s="162" t="s">
        <v>4</v>
      </c>
      <c r="B8" s="162"/>
      <c r="C8" s="161"/>
      <c r="D8" s="161"/>
      <c r="E8" s="163" t="n">
        <f aca="false">+'[1]บัญชีส่วนบน 2011 edit'!$M70</f>
        <v>-539703</v>
      </c>
      <c r="F8" s="163" t="n">
        <f aca="false">[2]T1!I8</f>
        <v>-67381</v>
      </c>
      <c r="G8" s="163" t="n">
        <f aca="false">[3]T1!I8</f>
        <v>-753071</v>
      </c>
      <c r="H8" s="161" t="n">
        <f aca="false">[4]T1!I8</f>
        <v>-312908</v>
      </c>
      <c r="I8" s="161" t="n">
        <f aca="false">[5]T1!I8</f>
        <v>-292790</v>
      </c>
      <c r="J8" s="161" t="n">
        <v>51652</v>
      </c>
      <c r="K8" s="161" t="n">
        <v>134623</v>
      </c>
      <c r="L8" s="161" t="n">
        <v>-497597</v>
      </c>
      <c r="M8" s="161" t="n">
        <v>-1103130</v>
      </c>
      <c r="N8" s="161" t="n">
        <v>-1704145</v>
      </c>
      <c r="O8" s="161" t="n">
        <f aca="false">'[9]ROW17(reconsile)'!C7</f>
        <v>-1702474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</row>
    <row r="9" customFormat="false" ht="27.75" hidden="false" customHeight="true" outlineLevel="0" collapsed="false">
      <c r="A9" s="162" t="s">
        <v>5</v>
      </c>
      <c r="B9" s="162"/>
      <c r="C9" s="161"/>
      <c r="D9" s="161"/>
      <c r="E9" s="164" t="n">
        <f aca="false">+'[1]บัญชีส่วนบน 2011 edit'!$M55</f>
        <v>0</v>
      </c>
      <c r="F9" s="164" t="n">
        <f aca="false">[2]T1!I9</f>
        <v>0</v>
      </c>
      <c r="G9" s="163" t="n">
        <f aca="false">[3]T1!I9</f>
        <v>2264</v>
      </c>
      <c r="H9" s="161" t="n">
        <f aca="false">[4]T1!I9</f>
        <v>7719</v>
      </c>
      <c r="I9" s="161" t="n">
        <f aca="false">[5]T1!I9</f>
        <v>-1198</v>
      </c>
      <c r="J9" s="161" t="n">
        <v>7246</v>
      </c>
      <c r="K9" s="161" t="n">
        <v>8744</v>
      </c>
      <c r="L9" s="161" t="n">
        <v>3249</v>
      </c>
      <c r="M9" s="161" t="n">
        <v>3</v>
      </c>
      <c r="N9" s="161" t="n">
        <v>456</v>
      </c>
      <c r="O9" s="161" t="n">
        <f aca="false">'[9]ROW17(reconsile)'!C8</f>
        <v>-4604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</row>
    <row r="10" customFormat="false" ht="27.75" hidden="false" customHeight="true" outlineLevel="0" collapsed="false">
      <c r="A10" s="162" t="s">
        <v>6</v>
      </c>
      <c r="B10" s="162"/>
      <c r="C10" s="161"/>
      <c r="D10" s="161"/>
      <c r="E10" s="164" t="n">
        <v>0</v>
      </c>
      <c r="F10" s="164" t="n">
        <f aca="false">[2]T1!I10</f>
        <v>0</v>
      </c>
      <c r="G10" s="164" t="n">
        <f aca="false">[3]T1!I10</f>
        <v>0</v>
      </c>
      <c r="H10" s="165" t="n">
        <f aca="false">[4]T1!I10</f>
        <v>0</v>
      </c>
      <c r="I10" s="165" t="n">
        <f aca="false">[5]T1!I10</f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</row>
    <row r="11" customFormat="false" ht="27.75" hidden="false" customHeight="true" outlineLevel="0" collapsed="false">
      <c r="A11" s="162" t="s">
        <v>7</v>
      </c>
      <c r="B11" s="162"/>
      <c r="C11" s="161"/>
      <c r="D11" s="161"/>
      <c r="E11" s="164" t="n">
        <v>0</v>
      </c>
      <c r="F11" s="164" t="n">
        <f aca="false">[2]T1!I11</f>
        <v>0</v>
      </c>
      <c r="G11" s="164" t="n">
        <f aca="false">[3]T1!I11</f>
        <v>0</v>
      </c>
      <c r="H11" s="165" t="n">
        <f aca="false">[4]T1!I11</f>
        <v>0</v>
      </c>
      <c r="I11" s="165" t="n">
        <f aca="false">[5]T1!I11</f>
        <v>0</v>
      </c>
      <c r="J11" s="165" t="n">
        <v>0</v>
      </c>
      <c r="K11" s="165" t="n">
        <v>0</v>
      </c>
      <c r="L11" s="165" t="n">
        <v>0</v>
      </c>
      <c r="M11" s="165" t="n">
        <v>0</v>
      </c>
      <c r="N11" s="165" t="n">
        <v>0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</row>
    <row r="12" customFormat="false" ht="30" hidden="false" customHeight="true" outlineLevel="0" collapsed="false">
      <c r="A12" s="166" t="s">
        <v>8</v>
      </c>
      <c r="B12" s="166"/>
      <c r="C12" s="166"/>
      <c r="D12" s="166"/>
      <c r="E12" s="167" t="n">
        <f aca="false">E8-E9-E10-E11</f>
        <v>-539703</v>
      </c>
      <c r="F12" s="167" t="n">
        <f aca="false">F8-F9-F10-F11</f>
        <v>-67381</v>
      </c>
      <c r="G12" s="167" t="n">
        <f aca="false">G8-G9-G10-G11</f>
        <v>-755335</v>
      </c>
      <c r="H12" s="166" t="n">
        <f aca="false">H8-H9-H10-H11</f>
        <v>-320627</v>
      </c>
      <c r="I12" s="166" t="n">
        <f aca="false">I8-I9-I10-I11</f>
        <v>-291592</v>
      </c>
      <c r="J12" s="166" t="n">
        <f aca="false">J8-J9-J10-J11</f>
        <v>44406</v>
      </c>
      <c r="K12" s="166" t="n">
        <f aca="false">K8-K9-K10-K11</f>
        <v>125879</v>
      </c>
      <c r="L12" s="166" t="n">
        <f aca="false">L8-L9-L10-L11</f>
        <v>-500846</v>
      </c>
      <c r="M12" s="166" t="n">
        <f aca="false">M8-M9-M10-M11</f>
        <v>-1103133</v>
      </c>
      <c r="N12" s="166" t="n">
        <f aca="false">N8-N9-N10-N11</f>
        <v>-1704601</v>
      </c>
      <c r="O12" s="166" t="n">
        <f aca="false">O8-O9-O10-O11</f>
        <v>-1697870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</row>
    <row r="13" customFormat="false" ht="45" hidden="false" customHeight="true" outlineLevel="0" collapsed="false">
      <c r="A13" s="168" t="s">
        <v>9</v>
      </c>
      <c r="B13" s="159"/>
      <c r="C13" s="159"/>
      <c r="D13" s="159"/>
      <c r="E13" s="169"/>
      <c r="F13" s="169"/>
      <c r="G13" s="169"/>
      <c r="H13" s="159"/>
      <c r="I13" s="159"/>
      <c r="J13" s="159"/>
      <c r="K13" s="159"/>
      <c r="L13" s="159"/>
      <c r="M13" s="159"/>
      <c r="N13" s="159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</row>
    <row r="14" customFormat="false" ht="30" hidden="false" customHeight="true" outlineLevel="0" collapsed="false">
      <c r="A14" s="170" t="s">
        <v>10</v>
      </c>
      <c r="B14" s="170"/>
      <c r="C14" s="171"/>
      <c r="D14" s="171"/>
      <c r="E14" s="172" t="n">
        <f aca="false">E15+E16+E20+E29+E33+E34+E35</f>
        <v>589736</v>
      </c>
      <c r="F14" s="172" t="n">
        <f aca="false">F15+F16+F20+F29+F33+F34+F35</f>
        <v>61408</v>
      </c>
      <c r="G14" s="172" t="n">
        <f aca="false">G15+G16+G20+G29+G33+G34+G35</f>
        <v>157835</v>
      </c>
      <c r="H14" s="173" t="n">
        <f aca="false">H15+H16+H20+H29+H33+H34+H35</f>
        <v>1179295</v>
      </c>
      <c r="I14" s="173" t="n">
        <f aca="false">I15+I16+I20+I29+I33+I34+I35</f>
        <v>-137982</v>
      </c>
      <c r="J14" s="173" t="n">
        <f aca="false">J15+J16+J20+J29+J33+J34+J35</f>
        <v>894767</v>
      </c>
      <c r="K14" s="173" t="n">
        <f aca="false">K15+K16+K20+K29+K33+K34+K35</f>
        <v>518974</v>
      </c>
      <c r="L14" s="173" t="n">
        <f aca="false">L15+L16+L20+L29+L33+L34+L35</f>
        <v>85437</v>
      </c>
      <c r="M14" s="173" t="n">
        <f aca="false">M15+M16+M20+M29+M33+M34+M35</f>
        <v>-407245</v>
      </c>
      <c r="N14" s="173" t="n">
        <f aca="false">N15+N16+N20+N29+N33+N34+N35</f>
        <v>-44056</v>
      </c>
      <c r="O14" s="173" t="n">
        <f aca="false">O15+O16+O20+O29+O33+O34+O35</f>
        <v>765094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</row>
    <row r="15" customFormat="false" ht="24.95" hidden="false" customHeight="true" outlineLevel="0" collapsed="false">
      <c r="A15" s="174"/>
      <c r="B15" s="175" t="s">
        <v>11</v>
      </c>
      <c r="C15" s="176"/>
      <c r="D15" s="176"/>
      <c r="E15" s="177" t="n">
        <v>0</v>
      </c>
      <c r="F15" s="178" t="n">
        <f aca="false">+'[7]sectoring sna T'!$J51</f>
        <v>0</v>
      </c>
      <c r="G15" s="178" t="n">
        <f aca="false">[3]T1!I15</f>
        <v>0</v>
      </c>
      <c r="H15" s="179" t="n">
        <f aca="false">[4]T1!I15</f>
        <v>0</v>
      </c>
      <c r="I15" s="179" t="n">
        <f aca="false">[5]T1!I15</f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179" t="n">
        <v>0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</row>
    <row r="16" customFormat="false" ht="24.95" hidden="false" customHeight="true" outlineLevel="0" collapsed="false">
      <c r="A16" s="174"/>
      <c r="B16" s="175" t="s">
        <v>12</v>
      </c>
      <c r="C16" s="176"/>
      <c r="D16" s="176"/>
      <c r="E16" s="169" t="n">
        <f aca="false">SUM(E17:E19)</f>
        <v>1589</v>
      </c>
      <c r="F16" s="180" t="n">
        <f aca="false">SUM(F17:F19)</f>
        <v>4924</v>
      </c>
      <c r="G16" s="180" t="n">
        <f aca="false">SUM(G17:G19)</f>
        <v>5553</v>
      </c>
      <c r="H16" s="181" t="n">
        <f aca="false">SUM(H17:H19)</f>
        <v>20274</v>
      </c>
      <c r="I16" s="181" t="n">
        <f aca="false">SUM(I17:I19)</f>
        <v>-1893</v>
      </c>
      <c r="J16" s="181" t="n">
        <f aca="false">SUM(J17:J19)</f>
        <v>26666</v>
      </c>
      <c r="K16" s="181" t="n">
        <f aca="false">SUM(K17:K19)</f>
        <v>25134</v>
      </c>
      <c r="L16" s="181" t="n">
        <f aca="false">SUM(L17:L19)</f>
        <v>21958</v>
      </c>
      <c r="M16" s="181" t="n">
        <f aca="false">SUM(M17:M19)</f>
        <v>-1122</v>
      </c>
      <c r="N16" s="181" t="n">
        <f aca="false">SUM(N17:N19)</f>
        <v>19562</v>
      </c>
      <c r="O16" s="181" t="n">
        <f aca="false">SUM(O17:O19)</f>
        <v>-1824</v>
      </c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</row>
    <row r="17" customFormat="false" ht="24.95" hidden="false" customHeight="true" outlineLevel="0" collapsed="false">
      <c r="A17" s="174"/>
      <c r="B17" s="182"/>
      <c r="C17" s="183" t="s">
        <v>13</v>
      </c>
      <c r="D17" s="176"/>
      <c r="E17" s="164" t="n">
        <f aca="false">+'[8]FFTR 2007'!$L53</f>
        <v>0</v>
      </c>
      <c r="F17" s="184" t="n">
        <f aca="false">+'[7]sectoring sna T'!$J53</f>
        <v>0</v>
      </c>
      <c r="G17" s="184" t="n">
        <f aca="false">[3]T1!I17</f>
        <v>0</v>
      </c>
      <c r="H17" s="165" t="n">
        <f aca="false">[4]T1!I17</f>
        <v>0</v>
      </c>
      <c r="I17" s="165" t="n">
        <f aca="false">[5]T1!I17</f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f aca="false">'[9]ROW17(reconsile)'!B16</f>
        <v>0</v>
      </c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</row>
    <row r="18" customFormat="false" ht="24.95" hidden="false" customHeight="true" outlineLevel="0" collapsed="false">
      <c r="A18" s="174"/>
      <c r="B18" s="182"/>
      <c r="C18" s="183" t="s">
        <v>14</v>
      </c>
      <c r="D18" s="176"/>
      <c r="E18" s="163" t="n">
        <f aca="false">+'[8]FFTR 2007'!$L54</f>
        <v>1594</v>
      </c>
      <c r="F18" s="184" t="n">
        <f aca="false">+'[7]sectoring sna T'!$J54</f>
        <v>0</v>
      </c>
      <c r="G18" s="184" t="n">
        <f aca="false">[3]T1!I18</f>
        <v>0</v>
      </c>
      <c r="H18" s="161" t="n">
        <f aca="false">[4]T1!I18</f>
        <v>8081</v>
      </c>
      <c r="I18" s="161" t="n">
        <f aca="false">[5]T1!I18</f>
        <v>-40695</v>
      </c>
      <c r="J18" s="161" t="n">
        <v>-7468</v>
      </c>
      <c r="K18" s="161" t="n">
        <v>-3900</v>
      </c>
      <c r="L18" s="161" t="n">
        <v>-1122</v>
      </c>
      <c r="M18" s="161" t="n">
        <v>-1122</v>
      </c>
      <c r="N18" s="161" t="n">
        <v>2040</v>
      </c>
      <c r="O18" s="161" t="n">
        <f aca="false">'[9]ROW17(reconsile)'!B17</f>
        <v>-18070</v>
      </c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</row>
    <row r="19" customFormat="false" ht="24.95" hidden="false" customHeight="true" outlineLevel="0" collapsed="false">
      <c r="A19" s="174"/>
      <c r="B19" s="182"/>
      <c r="C19" s="183" t="s">
        <v>15</v>
      </c>
      <c r="D19" s="176"/>
      <c r="E19" s="163" t="n">
        <f aca="false">+'[8]FFTR 2007'!$L55</f>
        <v>-5</v>
      </c>
      <c r="F19" s="185" t="n">
        <f aca="false">+'[7]sectoring sna T'!$J55</f>
        <v>4924</v>
      </c>
      <c r="G19" s="185" t="n">
        <f aca="false">[3]T1!I19</f>
        <v>5553</v>
      </c>
      <c r="H19" s="161" t="n">
        <f aca="false">[4]T1!I19</f>
        <v>12193</v>
      </c>
      <c r="I19" s="161" t="n">
        <f aca="false">[5]T1!I19</f>
        <v>38802</v>
      </c>
      <c r="J19" s="161" t="n">
        <v>34134</v>
      </c>
      <c r="K19" s="161" t="n">
        <v>29034</v>
      </c>
      <c r="L19" s="161" t="n">
        <v>23080</v>
      </c>
      <c r="M19" s="161" t="n">
        <v>0</v>
      </c>
      <c r="N19" s="161" t="n">
        <v>17522</v>
      </c>
      <c r="O19" s="161" t="n">
        <f aca="false">'[9]ROW17(reconsile)'!B18</f>
        <v>16246</v>
      </c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</row>
    <row r="20" customFormat="false" ht="24.95" hidden="false" customHeight="true" outlineLevel="0" collapsed="false">
      <c r="A20" s="174"/>
      <c r="B20" s="175" t="s">
        <v>16</v>
      </c>
      <c r="C20" s="176"/>
      <c r="D20" s="176"/>
      <c r="E20" s="169" t="n">
        <f aca="false">E21+E24</f>
        <v>-87587</v>
      </c>
      <c r="F20" s="180" t="n">
        <f aca="false">F21+F24</f>
        <v>-30026</v>
      </c>
      <c r="G20" s="180" t="n">
        <f aca="false">G21+G24</f>
        <v>31928</v>
      </c>
      <c r="H20" s="181" t="n">
        <f aca="false">H21+H24</f>
        <v>168510</v>
      </c>
      <c r="I20" s="181" t="n">
        <f aca="false">I21+I24</f>
        <v>116950</v>
      </c>
      <c r="J20" s="181" t="n">
        <f aca="false">J21+J24</f>
        <v>319654</v>
      </c>
      <c r="K20" s="181" t="n">
        <f aca="false">K21+K24</f>
        <v>54119</v>
      </c>
      <c r="L20" s="181" t="n">
        <f aca="false">L21+L24</f>
        <v>35118</v>
      </c>
      <c r="M20" s="181" t="n">
        <f aca="false">M21+M24</f>
        <v>-130339</v>
      </c>
      <c r="N20" s="181" t="n">
        <f aca="false">N21+N24</f>
        <v>79769</v>
      </c>
      <c r="O20" s="181" t="n">
        <f aca="false">O21+O24</f>
        <v>297359</v>
      </c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</row>
    <row r="21" customFormat="false" ht="24.95" hidden="false" customHeight="true" outlineLevel="0" collapsed="false">
      <c r="A21" s="174"/>
      <c r="B21" s="182"/>
      <c r="C21" s="183" t="s">
        <v>17</v>
      </c>
      <c r="D21" s="176"/>
      <c r="E21" s="163" t="n">
        <f aca="false">SUM(E22:E23)</f>
        <v>1487</v>
      </c>
      <c r="F21" s="185" t="n">
        <f aca="false">SUM(F22:F23)</f>
        <v>-10772</v>
      </c>
      <c r="G21" s="185" t="n">
        <f aca="false">SUM(G22:G23)</f>
        <v>-1427</v>
      </c>
      <c r="H21" s="165" t="n">
        <f aca="false">SUM(H22:H23)</f>
        <v>0</v>
      </c>
      <c r="I21" s="165" t="n">
        <f aca="false">SUM(I22:I23)</f>
        <v>0</v>
      </c>
      <c r="J21" s="165" t="n">
        <f aca="false">SUM(J22:J23)</f>
        <v>0</v>
      </c>
      <c r="K21" s="165" t="n">
        <f aca="false">SUM(K22:K23)</f>
        <v>0</v>
      </c>
      <c r="L21" s="186" t="n">
        <f aca="false">SUM(L22:L23)</f>
        <v>0</v>
      </c>
      <c r="M21" s="186" t="n">
        <f aca="false">SUM(M22:M23)</f>
        <v>0</v>
      </c>
      <c r="N21" s="186" t="n">
        <f aca="false">SUM(N22:N23)</f>
        <v>0</v>
      </c>
      <c r="O21" s="186" t="n">
        <f aca="false">'[9]ROW17(reconsile)'!B20</f>
        <v>-328</v>
      </c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</row>
    <row r="22" customFormat="false" ht="24.95" hidden="false" customHeight="true" outlineLevel="0" collapsed="false">
      <c r="A22" s="174"/>
      <c r="B22" s="182"/>
      <c r="C22" s="182"/>
      <c r="D22" s="183" t="s">
        <v>18</v>
      </c>
      <c r="E22" s="163" t="n">
        <f aca="false">+'[8]FFTR 2007'!$L58</f>
        <v>1487</v>
      </c>
      <c r="F22" s="185" t="n">
        <f aca="false">+'[7]sectoring sna T'!$J58</f>
        <v>-10772</v>
      </c>
      <c r="G22" s="185" t="n">
        <f aca="false">[3]T1!I22</f>
        <v>-1427</v>
      </c>
      <c r="H22" s="165" t="n">
        <f aca="false">[4]T1!I22</f>
        <v>0</v>
      </c>
      <c r="I22" s="165" t="n">
        <f aca="false">[5]T1!I22</f>
        <v>0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5" t="n">
        <f aca="false">'[9]ROW17(reconsile)'!B21</f>
        <v>0</v>
      </c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</row>
    <row r="23" customFormat="false" ht="24.95" hidden="false" customHeight="true" outlineLevel="0" collapsed="false">
      <c r="A23" s="174"/>
      <c r="B23" s="182"/>
      <c r="C23" s="182"/>
      <c r="D23" s="183" t="s">
        <v>19</v>
      </c>
      <c r="E23" s="164" t="n">
        <f aca="false">+'[8]FFTR 2007'!$L59</f>
        <v>0</v>
      </c>
      <c r="F23" s="184" t="n">
        <f aca="false">+'[7]sectoring sna T'!$J59</f>
        <v>0</v>
      </c>
      <c r="G23" s="184" t="n">
        <f aca="false">[3]T1!I23</f>
        <v>0</v>
      </c>
      <c r="H23" s="165" t="n">
        <f aca="false">[4]T1!I23</f>
        <v>0</v>
      </c>
      <c r="I23" s="165" t="n">
        <f aca="false">[5]T1!I23</f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86" t="n">
        <v>0</v>
      </c>
      <c r="O23" s="186" t="n">
        <f aca="false">'[9]ROW17(reconsile)'!B22</f>
        <v>-328</v>
      </c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</row>
    <row r="24" customFormat="false" ht="24.95" hidden="false" customHeight="true" outlineLevel="0" collapsed="false">
      <c r="A24" s="174"/>
      <c r="B24" s="182"/>
      <c r="C24" s="183" t="s">
        <v>20</v>
      </c>
      <c r="D24" s="176"/>
      <c r="E24" s="163" t="n">
        <f aca="false">SUM(E25:E28)</f>
        <v>-89074</v>
      </c>
      <c r="F24" s="185" t="n">
        <f aca="false">SUM(F25:F28)</f>
        <v>-19254</v>
      </c>
      <c r="G24" s="185" t="n">
        <f aca="false">SUM(G25:G28)</f>
        <v>33355</v>
      </c>
      <c r="H24" s="187" t="n">
        <f aca="false">SUM(H25:H28)</f>
        <v>168510</v>
      </c>
      <c r="I24" s="187" t="n">
        <f aca="false">SUM(I25:I28)</f>
        <v>116950</v>
      </c>
      <c r="J24" s="187" t="n">
        <f aca="false">SUM(J25:J28)</f>
        <v>319654</v>
      </c>
      <c r="K24" s="187" t="n">
        <f aca="false">SUM(K25:K28)</f>
        <v>54119</v>
      </c>
      <c r="L24" s="187" t="n">
        <f aca="false">SUM(L25:L28)</f>
        <v>35118</v>
      </c>
      <c r="M24" s="187" t="n">
        <f aca="false">SUM(M25:M28)</f>
        <v>-130339</v>
      </c>
      <c r="N24" s="187" t="n">
        <f aca="false">SUM(N25:N28)</f>
        <v>79769</v>
      </c>
      <c r="O24" s="187" t="n">
        <f aca="false">SUM(O25:O28)</f>
        <v>297687</v>
      </c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</row>
    <row r="25" customFormat="false" ht="24.95" hidden="false" customHeight="true" outlineLevel="0" collapsed="false">
      <c r="A25" s="174"/>
      <c r="B25" s="182"/>
      <c r="C25" s="182"/>
      <c r="D25" s="183" t="s">
        <v>21</v>
      </c>
      <c r="E25" s="164" t="n">
        <f aca="false">+'[8]FFTR 2007'!$L61</f>
        <v>0</v>
      </c>
      <c r="F25" s="184" t="n">
        <f aca="false">+'[7]sectoring sna T'!$J61</f>
        <v>0</v>
      </c>
      <c r="G25" s="184" t="n">
        <f aca="false">[3]T1!I25</f>
        <v>0</v>
      </c>
      <c r="H25" s="161" t="n">
        <f aca="false">[4]T1!I25</f>
        <v>106489</v>
      </c>
      <c r="I25" s="161" t="n">
        <f aca="false">[5]T1!I25</f>
        <v>114014</v>
      </c>
      <c r="J25" s="161" t="n">
        <v>202361</v>
      </c>
      <c r="K25" s="161" t="n">
        <v>98729</v>
      </c>
      <c r="L25" s="187" t="n">
        <v>33680</v>
      </c>
      <c r="M25" s="187" t="n">
        <v>-29436</v>
      </c>
      <c r="N25" s="187" t="n">
        <v>25589</v>
      </c>
      <c r="O25" s="187" t="n">
        <f aca="false">'[9]ROW17(reconsile)'!B24</f>
        <v>97619</v>
      </c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</row>
    <row r="26" customFormat="false" ht="24.95" hidden="false" customHeight="true" outlineLevel="0" collapsed="false">
      <c r="A26" s="174"/>
      <c r="B26" s="182"/>
      <c r="C26" s="182"/>
      <c r="D26" s="183" t="s">
        <v>22</v>
      </c>
      <c r="E26" s="164" t="n">
        <f aca="false">+'[8]FFTR 2007'!$L62</f>
        <v>0</v>
      </c>
      <c r="F26" s="184" t="n">
        <f aca="false">+'[7]sectoring sna T'!$J62</f>
        <v>0</v>
      </c>
      <c r="G26" s="184" t="n">
        <f aca="false">[3]T1!I26</f>
        <v>0</v>
      </c>
      <c r="H26" s="165" t="n">
        <f aca="false">[4]T1!I26</f>
        <v>0</v>
      </c>
      <c r="I26" s="165" t="n">
        <f aca="false">[5]T1!I26</f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f aca="false">'[9]ROW17(reconsile)'!B25</f>
        <v>6923</v>
      </c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</row>
    <row r="27" customFormat="false" ht="24.95" hidden="false" customHeight="true" outlineLevel="0" collapsed="false">
      <c r="A27" s="174"/>
      <c r="B27" s="182"/>
      <c r="C27" s="182"/>
      <c r="D27" s="183" t="s">
        <v>23</v>
      </c>
      <c r="E27" s="164" t="n">
        <f aca="false">+'[8]FFTR 2007'!$L63</f>
        <v>0</v>
      </c>
      <c r="F27" s="184" t="n">
        <f aca="false">+'[7]sectoring sna T'!$J63</f>
        <v>0</v>
      </c>
      <c r="G27" s="184" t="n">
        <f aca="false">[3]T1!I27</f>
        <v>0</v>
      </c>
      <c r="H27" s="165" t="n">
        <f aca="false">[4]T1!I27</f>
        <v>0</v>
      </c>
      <c r="I27" s="165" t="n">
        <f aca="false">[5]T1!I27</f>
        <v>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5" t="n">
        <f aca="false">'[9]ROW17(reconsile)'!B26</f>
        <v>0</v>
      </c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</row>
    <row r="28" customFormat="false" ht="24.95" hidden="false" customHeight="true" outlineLevel="0" collapsed="false">
      <c r="A28" s="188"/>
      <c r="B28" s="188"/>
      <c r="C28" s="182"/>
      <c r="D28" s="183" t="s">
        <v>24</v>
      </c>
      <c r="E28" s="163" t="n">
        <f aca="false">+'[8]FFTR 2007'!$L64</f>
        <v>-89074</v>
      </c>
      <c r="F28" s="185" t="n">
        <f aca="false">+'[7]sectoring sna T'!$J64</f>
        <v>-19254</v>
      </c>
      <c r="G28" s="185" t="n">
        <f aca="false">[3]T1!I28</f>
        <v>33355</v>
      </c>
      <c r="H28" s="161" t="n">
        <f aca="false">[4]T1!I28</f>
        <v>62021</v>
      </c>
      <c r="I28" s="161" t="n">
        <f aca="false">[5]T1!I28</f>
        <v>2936</v>
      </c>
      <c r="J28" s="161" t="n">
        <v>117293</v>
      </c>
      <c r="K28" s="161" t="n">
        <v>-44610</v>
      </c>
      <c r="L28" s="161" t="n">
        <v>1438</v>
      </c>
      <c r="M28" s="161" t="n">
        <v>-100903</v>
      </c>
      <c r="N28" s="161" t="n">
        <v>54180</v>
      </c>
      <c r="O28" s="161" t="n">
        <f aca="false">'[9]ROW17(reconsile)'!B27</f>
        <v>193145</v>
      </c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</row>
    <row r="29" customFormat="false" ht="24.95" hidden="false" customHeight="true" outlineLevel="0" collapsed="false">
      <c r="A29" s="174"/>
      <c r="B29" s="175" t="s">
        <v>25</v>
      </c>
      <c r="C29" s="176"/>
      <c r="D29" s="176"/>
      <c r="E29" s="169" t="n">
        <f aca="false">SUM(E30:E32)</f>
        <v>-35353</v>
      </c>
      <c r="F29" s="180" t="n">
        <f aca="false">SUM(F30:F32)</f>
        <v>10119</v>
      </c>
      <c r="G29" s="180" t="n">
        <f aca="false">SUM(G30:G32)</f>
        <v>47398</v>
      </c>
      <c r="H29" s="181" t="n">
        <f aca="false">SUM(H30:H32)</f>
        <v>270665</v>
      </c>
      <c r="I29" s="181" t="n">
        <f aca="false">SUM(I30:I32)</f>
        <v>-17184</v>
      </c>
      <c r="J29" s="181" t="n">
        <f aca="false">SUM(J30:J32)</f>
        <v>552399</v>
      </c>
      <c r="K29" s="181" t="n">
        <f aca="false">SUM(K30:K32)</f>
        <v>484207</v>
      </c>
      <c r="L29" s="181" t="n">
        <f aca="false">SUM(L30:L32)</f>
        <v>-110755</v>
      </c>
      <c r="M29" s="181" t="n">
        <f aca="false">SUM(M30:M32)</f>
        <v>-73095</v>
      </c>
      <c r="N29" s="181" t="n">
        <f aca="false">SUM(N30:N32)</f>
        <v>2587</v>
      </c>
      <c r="O29" s="181" t="n">
        <f aca="false">SUM(O30:O32)</f>
        <v>173202</v>
      </c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</row>
    <row r="30" customFormat="false" ht="24.95" hidden="false" customHeight="true" outlineLevel="0" collapsed="false">
      <c r="A30" s="174"/>
      <c r="B30" s="182"/>
      <c r="C30" s="183" t="s">
        <v>26</v>
      </c>
      <c r="D30" s="176"/>
      <c r="E30" s="164" t="n">
        <f aca="false">+'[8]FFTR 2007'!$L66</f>
        <v>0</v>
      </c>
      <c r="F30" s="184" t="n">
        <f aca="false">+'[7]sectoring sna T'!$J66</f>
        <v>0</v>
      </c>
      <c r="G30" s="184" t="n">
        <f aca="false">[3]T1!I30</f>
        <v>0</v>
      </c>
      <c r="H30" s="165" t="n">
        <f aca="false">[4]T1!I30</f>
        <v>0</v>
      </c>
      <c r="I30" s="165" t="n">
        <f aca="false">[5]T1!I30</f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5" t="n">
        <f aca="false">'[9]ROW17(reconsile)'!B29</f>
        <v>0</v>
      </c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</row>
    <row r="31" customFormat="false" ht="24.95" hidden="false" customHeight="true" outlineLevel="0" collapsed="false">
      <c r="A31" s="174"/>
      <c r="B31" s="182"/>
      <c r="C31" s="183" t="s">
        <v>27</v>
      </c>
      <c r="D31" s="176"/>
      <c r="E31" s="164" t="n">
        <f aca="false">+'[8]FFTR 2007'!$L67</f>
        <v>0</v>
      </c>
      <c r="F31" s="184" t="n">
        <f aca="false">+'[7]sectoring sna T'!$J67</f>
        <v>0</v>
      </c>
      <c r="G31" s="184" t="n">
        <f aca="false">[3]T1!I31</f>
        <v>0</v>
      </c>
      <c r="H31" s="165" t="n">
        <f aca="false">[4]T1!I31</f>
        <v>0</v>
      </c>
      <c r="I31" s="165" t="n">
        <f aca="false">[5]T1!I31</f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5" t="n">
        <f aca="false">'[9]ROW17(reconsile)'!B30</f>
        <v>0</v>
      </c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</row>
    <row r="32" customFormat="false" ht="24.95" hidden="false" customHeight="true" outlineLevel="0" collapsed="false">
      <c r="A32" s="189"/>
      <c r="B32" s="189"/>
      <c r="C32" s="183" t="s">
        <v>28</v>
      </c>
      <c r="D32" s="176"/>
      <c r="E32" s="163" t="n">
        <f aca="false">+'[8]FFTR 2007'!$L68</f>
        <v>-35353</v>
      </c>
      <c r="F32" s="185" t="n">
        <f aca="false">+'[7]sectoring sna T'!$J68</f>
        <v>10119</v>
      </c>
      <c r="G32" s="185" t="n">
        <f aca="false">[3]T1!I32</f>
        <v>47398</v>
      </c>
      <c r="H32" s="161" t="n">
        <f aca="false">[4]T1!I32</f>
        <v>270665</v>
      </c>
      <c r="I32" s="161" t="n">
        <f aca="false">[5]T1!I32</f>
        <v>-17184</v>
      </c>
      <c r="J32" s="161" t="n">
        <v>552399</v>
      </c>
      <c r="K32" s="161" t="n">
        <v>484207</v>
      </c>
      <c r="L32" s="161" t="n">
        <v>-110755</v>
      </c>
      <c r="M32" s="161" t="n">
        <v>-73095</v>
      </c>
      <c r="N32" s="161" t="n">
        <v>2587</v>
      </c>
      <c r="O32" s="161" t="n">
        <f aca="false">'[9]ROW17(reconsile)'!B31</f>
        <v>173202</v>
      </c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</row>
    <row r="33" customFormat="false" ht="24.95" hidden="false" customHeight="true" outlineLevel="0" collapsed="false">
      <c r="A33" s="174"/>
      <c r="B33" s="175" t="s">
        <v>29</v>
      </c>
      <c r="C33" s="190"/>
      <c r="D33" s="190"/>
      <c r="E33" s="169" t="n">
        <f aca="false">+'[8]FFTR 2007'!$L69</f>
        <v>540550</v>
      </c>
      <c r="F33" s="180" t="n">
        <f aca="false">+'[7]sectoring sna T'!$J69</f>
        <v>152499</v>
      </c>
      <c r="G33" s="180" t="n">
        <f aca="false">[3]T1!I33</f>
        <v>225518</v>
      </c>
      <c r="H33" s="159" t="n">
        <f aca="false">[4]T1!I33</f>
        <v>541560</v>
      </c>
      <c r="I33" s="159" t="n">
        <f aca="false">[5]T1!I33</f>
        <v>72243</v>
      </c>
      <c r="J33" s="159" t="n">
        <v>402670</v>
      </c>
      <c r="K33" s="159" t="n">
        <v>393233</v>
      </c>
      <c r="L33" s="159" t="n">
        <v>-27886</v>
      </c>
      <c r="M33" s="159" t="n">
        <v>-5731</v>
      </c>
      <c r="N33" s="159" t="n">
        <v>81914</v>
      </c>
      <c r="O33" s="159" t="n">
        <f aca="false">'[9]ROW17(reconsile)'!B32</f>
        <v>294778</v>
      </c>
    </row>
    <row r="34" customFormat="false" ht="24.95" hidden="false" customHeight="true" outlineLevel="0" collapsed="false">
      <c r="A34" s="174"/>
      <c r="B34" s="191" t="s">
        <v>30</v>
      </c>
      <c r="C34" s="190"/>
      <c r="D34" s="190"/>
      <c r="E34" s="177" t="n">
        <f aca="false">+'[8]FFTR 2007'!$L70</f>
        <v>0</v>
      </c>
      <c r="F34" s="192" t="n">
        <f aca="false">+'[7]sectoring sna T'!$J70</f>
        <v>0</v>
      </c>
      <c r="G34" s="192" t="n">
        <f aca="false">[3]T1!I34</f>
        <v>0</v>
      </c>
      <c r="H34" s="179" t="n">
        <f aca="false">[4]T1!I34</f>
        <v>0</v>
      </c>
      <c r="I34" s="159" t="n">
        <f aca="false">[5]T1!I34</f>
        <v>1839</v>
      </c>
      <c r="J34" s="159" t="n">
        <v>9281</v>
      </c>
      <c r="K34" s="159" t="n">
        <v>7765</v>
      </c>
      <c r="L34" s="159" t="n">
        <v>-446</v>
      </c>
      <c r="M34" s="159" t="n">
        <v>-1145</v>
      </c>
      <c r="N34" s="159" t="n">
        <v>347</v>
      </c>
      <c r="O34" s="179" t="n">
        <f aca="false">'[9]ROW17(reconsile)'!B33</f>
        <v>0</v>
      </c>
    </row>
    <row r="35" customFormat="false" ht="24.95" hidden="false" customHeight="true" outlineLevel="0" collapsed="false">
      <c r="A35" s="174"/>
      <c r="B35" s="175" t="s">
        <v>31</v>
      </c>
      <c r="C35" s="190"/>
      <c r="D35" s="190"/>
      <c r="E35" s="169" t="n">
        <f aca="false">+'[8]FFTR 2007'!$L71</f>
        <v>170537</v>
      </c>
      <c r="F35" s="193" t="n">
        <f aca="false">+'[7]sectoring sna T'!$J71</f>
        <v>-76108</v>
      </c>
      <c r="G35" s="193" t="n">
        <f aca="false">[3]T1!I35</f>
        <v>-152562</v>
      </c>
      <c r="H35" s="159" t="n">
        <f aca="false">[4]T1!I35</f>
        <v>178286</v>
      </c>
      <c r="I35" s="159" t="n">
        <f aca="false">[5]T1!I35</f>
        <v>-309937</v>
      </c>
      <c r="J35" s="159" t="n">
        <v>-415903</v>
      </c>
      <c r="K35" s="159" t="n">
        <v>-445484</v>
      </c>
      <c r="L35" s="159" t="n">
        <v>167448</v>
      </c>
      <c r="M35" s="159" t="n">
        <v>-195813</v>
      </c>
      <c r="N35" s="159" t="n">
        <v>-228235</v>
      </c>
      <c r="O35" s="159" t="n">
        <f aca="false">'[9]ROW17(reconsile)'!$B$34+'[9]ROW17(reconsile)'!$B$35</f>
        <v>1579</v>
      </c>
    </row>
    <row r="36" customFormat="false" ht="24.95" hidden="false" customHeight="true" outlineLevel="0" collapsed="false">
      <c r="A36" s="194"/>
      <c r="B36" s="194"/>
      <c r="C36" s="195"/>
      <c r="D36" s="195"/>
      <c r="E36" s="163"/>
      <c r="F36" s="196"/>
      <c r="G36" s="196"/>
      <c r="H36" s="161"/>
      <c r="I36" s="161"/>
      <c r="J36" s="161"/>
      <c r="K36" s="161"/>
      <c r="L36" s="161"/>
      <c r="M36" s="161"/>
      <c r="N36" s="161"/>
    </row>
    <row r="37" customFormat="false" ht="30" hidden="false" customHeight="true" outlineLevel="0" collapsed="false">
      <c r="A37" s="170" t="s">
        <v>32</v>
      </c>
      <c r="B37" s="170"/>
      <c r="C37" s="197"/>
      <c r="D37" s="197"/>
      <c r="E37" s="172" t="n">
        <f aca="false">E38+E39+E43+E52+E56+E57+E58</f>
        <v>1234973</v>
      </c>
      <c r="F37" s="172" t="n">
        <f aca="false">F38+F39+F43+F52+F56+F57+F58</f>
        <v>458441</v>
      </c>
      <c r="G37" s="172" t="n">
        <f aca="false">G38+G39+G43+G52+G56+G57+G58</f>
        <v>1076269</v>
      </c>
      <c r="H37" s="173" t="n">
        <f aca="false">H38+H39+H43+H52+H56+H57+H58</f>
        <v>1420836</v>
      </c>
      <c r="I37" s="173" t="n">
        <f aca="false">I38+I39+I43+I52+I56+I57+I58</f>
        <v>158211</v>
      </c>
      <c r="J37" s="173" t="n">
        <f aca="false">J38+J39+J43+J52+J56+J57+J58</f>
        <v>661379</v>
      </c>
      <c r="K37" s="173" t="n">
        <f aca="false">K38+K39+K43+K52+K56+K57+K58</f>
        <v>454519</v>
      </c>
      <c r="L37" s="173" t="n">
        <f aca="false">L38+L39+L43+L52+L56+L57+L58</f>
        <v>566179</v>
      </c>
      <c r="M37" s="173" t="n">
        <f aca="false">M38+M39+M43+M52+M56+M57+M58</f>
        <v>369839</v>
      </c>
      <c r="N37" s="173" t="n">
        <f aca="false">N38+N39+N43+N52+N56+N57+N58</f>
        <v>1152574</v>
      </c>
      <c r="O37" s="173" t="n">
        <f aca="false">O38+O39+O43+O52+O56+O57+O58</f>
        <v>2069969</v>
      </c>
    </row>
    <row r="38" customFormat="false" ht="24.95" hidden="false" customHeight="true" outlineLevel="0" collapsed="false">
      <c r="A38" s="174"/>
      <c r="B38" s="175" t="s">
        <v>11</v>
      </c>
      <c r="C38" s="176"/>
      <c r="D38" s="176"/>
      <c r="E38" s="169" t="n">
        <f aca="false">+'[8]FFTR 2007'!$M51</f>
        <v>324</v>
      </c>
      <c r="F38" s="180" t="n">
        <f aca="false">+'[7]sectoring sna T'!$K51</f>
        <v>4164</v>
      </c>
      <c r="G38" s="180" t="n">
        <f aca="false">[3]T1!I38</f>
        <v>47003</v>
      </c>
      <c r="H38" s="159" t="n">
        <f aca="false">[4]T1!I38</f>
        <v>20143</v>
      </c>
      <c r="I38" s="159" t="n">
        <f aca="false">[5]T1!I38</f>
        <v>83093</v>
      </c>
      <c r="J38" s="159" t="n">
        <v>12</v>
      </c>
      <c r="K38" s="159" t="n">
        <v>22</v>
      </c>
      <c r="L38" s="159" t="n">
        <v>10</v>
      </c>
      <c r="M38" s="159" t="n">
        <v>14</v>
      </c>
      <c r="N38" s="159" t="n">
        <v>35</v>
      </c>
      <c r="O38" s="159" t="n">
        <f aca="false">'[9]ROW17(reconsile)'!$C$14</f>
        <v>115</v>
      </c>
    </row>
    <row r="39" customFormat="false" ht="24.95" hidden="false" customHeight="true" outlineLevel="0" collapsed="false">
      <c r="A39" s="174"/>
      <c r="B39" s="175" t="s">
        <v>12</v>
      </c>
      <c r="C39" s="176"/>
      <c r="D39" s="176"/>
      <c r="E39" s="169" t="n">
        <f aca="false">SUM(E40:E42)</f>
        <v>57946</v>
      </c>
      <c r="F39" s="180" t="n">
        <f aca="false">SUM(F40:F42)</f>
        <v>-364264</v>
      </c>
      <c r="G39" s="180" t="n">
        <f aca="false">SUM(G40:G42)</f>
        <v>-186547</v>
      </c>
      <c r="H39" s="181" t="n">
        <f aca="false">SUM(H40:H42)</f>
        <v>-36199</v>
      </c>
      <c r="I39" s="181" t="n">
        <f aca="false">SUM(I40:I42)</f>
        <v>255103</v>
      </c>
      <c r="J39" s="181" t="n">
        <f aca="false">SUM(J40:J42)</f>
        <v>118851</v>
      </c>
      <c r="K39" s="181" t="n">
        <f aca="false">SUM(K40:K42)</f>
        <v>151033</v>
      </c>
      <c r="L39" s="181" t="n">
        <f aca="false">SUM(L40:L42)</f>
        <v>68485</v>
      </c>
      <c r="M39" s="181" t="n">
        <f aca="false">SUM(M40:M42)</f>
        <v>-31564</v>
      </c>
      <c r="N39" s="181" t="n">
        <f aca="false">SUM(N40:N42)</f>
        <v>351337</v>
      </c>
      <c r="O39" s="181" t="n">
        <f aca="false">SUM(O40:O42)</f>
        <v>22334</v>
      </c>
    </row>
    <row r="40" customFormat="false" ht="24.95" hidden="false" customHeight="true" outlineLevel="0" collapsed="false">
      <c r="A40" s="174"/>
      <c r="B40" s="182"/>
      <c r="C40" s="183" t="s">
        <v>13</v>
      </c>
      <c r="D40" s="176"/>
      <c r="E40" s="164" t="n">
        <f aca="false">+'[8]FFTR 2007'!$M53</f>
        <v>0</v>
      </c>
      <c r="F40" s="164" t="n">
        <f aca="false">+'[7]sectoring sna T'!$K53</f>
        <v>0</v>
      </c>
      <c r="G40" s="164" t="n">
        <f aca="false">[3]T1!I40</f>
        <v>0</v>
      </c>
      <c r="H40" s="165" t="n">
        <f aca="false">[4]T1!I40</f>
        <v>0</v>
      </c>
      <c r="I40" s="161" t="n">
        <f aca="false">[5]T1!I40</f>
        <v>866</v>
      </c>
      <c r="J40" s="161" t="n">
        <v>-85</v>
      </c>
      <c r="K40" s="161" t="n">
        <v>4358</v>
      </c>
      <c r="L40" s="161" t="n">
        <v>-2533</v>
      </c>
      <c r="M40" s="161" t="n">
        <v>-515</v>
      </c>
      <c r="N40" s="161" t="n">
        <v>-260</v>
      </c>
      <c r="O40" s="161" t="n">
        <f aca="false">'[9]ROW17(reconsile)'!C16</f>
        <v>3922</v>
      </c>
    </row>
    <row r="41" customFormat="false" ht="24.95" hidden="false" customHeight="true" outlineLevel="0" collapsed="false">
      <c r="A41" s="174"/>
      <c r="B41" s="182"/>
      <c r="C41" s="183" t="s">
        <v>14</v>
      </c>
      <c r="D41" s="176"/>
      <c r="E41" s="163" t="n">
        <f aca="false">+'[8]FFTR 2007'!$M54</f>
        <v>45034</v>
      </c>
      <c r="F41" s="163" t="n">
        <f aca="false">+'[7]sectoring sna T'!$K54</f>
        <v>-3105</v>
      </c>
      <c r="G41" s="163" t="n">
        <f aca="false">[3]T1!I41</f>
        <v>16299</v>
      </c>
      <c r="H41" s="161" t="n">
        <f aca="false">[4]T1!I41</f>
        <v>37245</v>
      </c>
      <c r="I41" s="161" t="n">
        <f aca="false">[5]T1!I41</f>
        <v>369369</v>
      </c>
      <c r="J41" s="161" t="n">
        <v>-327878</v>
      </c>
      <c r="K41" s="161" t="n">
        <v>144772</v>
      </c>
      <c r="L41" s="161" t="n">
        <v>-34680</v>
      </c>
      <c r="M41" s="161" t="n">
        <v>126051</v>
      </c>
      <c r="N41" s="161" t="n">
        <v>-272</v>
      </c>
      <c r="O41" s="161" t="n">
        <f aca="false">'[9]ROW17(reconsile)'!C17</f>
        <v>43218</v>
      </c>
    </row>
    <row r="42" customFormat="false" ht="24.95" hidden="false" customHeight="true" outlineLevel="0" collapsed="false">
      <c r="A42" s="174"/>
      <c r="B42" s="182"/>
      <c r="C42" s="183" t="s">
        <v>15</v>
      </c>
      <c r="D42" s="176"/>
      <c r="E42" s="163" t="n">
        <f aca="false">+'[8]FFTR 2007'!$M55</f>
        <v>12912</v>
      </c>
      <c r="F42" s="163" t="n">
        <f aca="false">+'[7]sectoring sna T'!$K55</f>
        <v>-361159</v>
      </c>
      <c r="G42" s="163" t="n">
        <f aca="false">[3]T1!I42</f>
        <v>-202846</v>
      </c>
      <c r="H42" s="161" t="n">
        <f aca="false">[4]T1!I42</f>
        <v>-73444</v>
      </c>
      <c r="I42" s="161" t="n">
        <f aca="false">[5]T1!I42</f>
        <v>-115132</v>
      </c>
      <c r="J42" s="161" t="n">
        <v>446814</v>
      </c>
      <c r="K42" s="161" t="n">
        <v>1903</v>
      </c>
      <c r="L42" s="161" t="n">
        <v>105698</v>
      </c>
      <c r="M42" s="161" t="n">
        <v>-157100</v>
      </c>
      <c r="N42" s="161" t="n">
        <v>351869</v>
      </c>
      <c r="O42" s="161" t="n">
        <f aca="false">'[9]ROW17(reconsile)'!C18</f>
        <v>-24806</v>
      </c>
    </row>
    <row r="43" customFormat="false" ht="24.95" hidden="false" customHeight="true" outlineLevel="0" collapsed="false">
      <c r="A43" s="174"/>
      <c r="B43" s="175" t="s">
        <v>16</v>
      </c>
      <c r="C43" s="176"/>
      <c r="D43" s="176"/>
      <c r="E43" s="169" t="n">
        <f aca="false">E44+E47</f>
        <v>836050</v>
      </c>
      <c r="F43" s="180" t="n">
        <f aca="false">F44+F47</f>
        <v>744095</v>
      </c>
      <c r="G43" s="180" t="n">
        <f aca="false">G44+G47</f>
        <v>1122373</v>
      </c>
      <c r="H43" s="181" t="n">
        <f aca="false">H44+H47</f>
        <v>26040</v>
      </c>
      <c r="I43" s="181" t="n">
        <f aca="false">I44+I47</f>
        <v>-82845</v>
      </c>
      <c r="J43" s="181" t="n">
        <f aca="false">J44+J47</f>
        <v>191749</v>
      </c>
      <c r="K43" s="181" t="n">
        <f aca="false">K44+K47</f>
        <v>42133</v>
      </c>
      <c r="L43" s="181" t="n">
        <f aca="false">L44+L47</f>
        <v>86705</v>
      </c>
      <c r="M43" s="181" t="n">
        <f aca="false">M44+M47</f>
        <v>15177</v>
      </c>
      <c r="N43" s="181" t="n">
        <f aca="false">N44+N47</f>
        <v>86711</v>
      </c>
      <c r="O43" s="181" t="n">
        <f aca="false">O44+O47</f>
        <v>133217</v>
      </c>
    </row>
    <row r="44" customFormat="false" ht="24.95" hidden="false" customHeight="true" outlineLevel="0" collapsed="false">
      <c r="A44" s="174"/>
      <c r="B44" s="174"/>
      <c r="C44" s="183" t="s">
        <v>17</v>
      </c>
      <c r="D44" s="198"/>
      <c r="E44" s="164" t="n">
        <f aca="false">SUM(E45:E46)</f>
        <v>0</v>
      </c>
      <c r="F44" s="164" t="n">
        <f aca="false">SUM(F45:F46)</f>
        <v>0</v>
      </c>
      <c r="G44" s="163" t="n">
        <f aca="false">SUM(G45:G46)</f>
        <v>-41292</v>
      </c>
      <c r="H44" s="165" t="n">
        <f aca="false">SUM(H45:H46)</f>
        <v>0</v>
      </c>
      <c r="I44" s="165" t="n">
        <f aca="false">SUM(I45:I46)</f>
        <v>0</v>
      </c>
      <c r="J44" s="165" t="n">
        <f aca="false">SUM(J45:J46)</f>
        <v>0</v>
      </c>
      <c r="K44" s="165" t="n">
        <f aca="false">SUM(K45:K46)</f>
        <v>0</v>
      </c>
      <c r="L44" s="165" t="n">
        <f aca="false">SUM(L45:L46)</f>
        <v>0</v>
      </c>
      <c r="M44" s="165" t="n">
        <f aca="false">SUM(M45:M46)</f>
        <v>0</v>
      </c>
      <c r="N44" s="165" t="n">
        <f aca="false">SUM(N45:N46)</f>
        <v>0</v>
      </c>
      <c r="O44" s="165" t="n">
        <f aca="false">'[9]ROW17(reconsile)'!C20</f>
        <v>0</v>
      </c>
    </row>
    <row r="45" customFormat="false" ht="24.95" hidden="false" customHeight="true" outlineLevel="0" collapsed="false">
      <c r="A45" s="174"/>
      <c r="B45" s="174"/>
      <c r="C45" s="174"/>
      <c r="D45" s="183" t="s">
        <v>18</v>
      </c>
      <c r="E45" s="164" t="n">
        <f aca="false">+'[8]FFTR 2007'!$M58</f>
        <v>0</v>
      </c>
      <c r="F45" s="164" t="n">
        <f aca="false">+'[7]sectoring sna T'!$K58</f>
        <v>0</v>
      </c>
      <c r="G45" s="163" t="n">
        <f aca="false">[3]T1!I45</f>
        <v>-41292</v>
      </c>
      <c r="H45" s="165" t="n">
        <f aca="false">[4]T1!I45</f>
        <v>0</v>
      </c>
      <c r="I45" s="165" t="n">
        <f aca="false">[5]T1!I45</f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f aca="false">'[9]ROW17(reconsile)'!C21</f>
        <v>0</v>
      </c>
    </row>
    <row r="46" customFormat="false" ht="24.95" hidden="false" customHeight="true" outlineLevel="0" collapsed="false">
      <c r="A46" s="174"/>
      <c r="B46" s="174"/>
      <c r="C46" s="174"/>
      <c r="D46" s="183" t="s">
        <v>19</v>
      </c>
      <c r="E46" s="164" t="n">
        <f aca="false">+'[8]FFTR 2007'!$M59</f>
        <v>0</v>
      </c>
      <c r="F46" s="164" t="n">
        <f aca="false">+'[7]sectoring sna T'!$K59</f>
        <v>0</v>
      </c>
      <c r="G46" s="164" t="n">
        <f aca="false">[3]T1!I46</f>
        <v>0</v>
      </c>
      <c r="H46" s="165" t="n">
        <f aca="false">[4]T1!I46</f>
        <v>0</v>
      </c>
      <c r="I46" s="165" t="n">
        <f aca="false">[5]T1!I46</f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f aca="false">'[9]ROW17(reconsile)'!C22</f>
        <v>0</v>
      </c>
    </row>
    <row r="47" customFormat="false" ht="24.95" hidden="false" customHeight="true" outlineLevel="0" collapsed="false">
      <c r="A47" s="174"/>
      <c r="B47" s="174"/>
      <c r="C47" s="183" t="s">
        <v>20</v>
      </c>
      <c r="D47" s="198"/>
      <c r="E47" s="163" t="n">
        <f aca="false">SUM(E48:E51)</f>
        <v>836050</v>
      </c>
      <c r="F47" s="163" t="n">
        <f aca="false">SUM(F48:F51)</f>
        <v>744095</v>
      </c>
      <c r="G47" s="163" t="n">
        <f aca="false">SUM(G48:G51)</f>
        <v>1163665</v>
      </c>
      <c r="H47" s="161" t="n">
        <f aca="false">SUM(H48:H51)</f>
        <v>26040</v>
      </c>
      <c r="I47" s="161" t="n">
        <f aca="false">SUM(I48:I51)</f>
        <v>-82845</v>
      </c>
      <c r="J47" s="161" t="n">
        <f aca="false">SUM(J48:J51)</f>
        <v>191749</v>
      </c>
      <c r="K47" s="161" t="n">
        <f aca="false">SUM(K48:K51)</f>
        <v>42133</v>
      </c>
      <c r="L47" s="161" t="n">
        <f aca="false">SUM(L48:L51)</f>
        <v>86705</v>
      </c>
      <c r="M47" s="161" t="n">
        <f aca="false">SUM(M48:M51)</f>
        <v>15177</v>
      </c>
      <c r="N47" s="161" t="n">
        <f aca="false">SUM(N48:N51)</f>
        <v>86711</v>
      </c>
      <c r="O47" s="161" t="n">
        <f aca="false">SUM(O48:O51)</f>
        <v>133217</v>
      </c>
    </row>
    <row r="48" customFormat="false" ht="24.95" hidden="false" customHeight="true" outlineLevel="0" collapsed="false">
      <c r="A48" s="174"/>
      <c r="B48" s="174"/>
      <c r="C48" s="174"/>
      <c r="D48" s="183" t="s">
        <v>21</v>
      </c>
      <c r="E48" s="164" t="n">
        <f aca="false">+'[8]FFTR 2007'!$M61</f>
        <v>0</v>
      </c>
      <c r="F48" s="164" t="n">
        <f aca="false">+'[7]sectoring sna T'!$K61</f>
        <v>0</v>
      </c>
      <c r="G48" s="164" t="n">
        <f aca="false">[3]T1!I48</f>
        <v>0</v>
      </c>
      <c r="H48" s="165" t="n">
        <f aca="false">[4]T1!I48</f>
        <v>0</v>
      </c>
      <c r="I48" s="165" t="n">
        <f aca="false">[5]T1!I48</f>
        <v>0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5" t="n">
        <f aca="false">'[9]ROW17(reconsile)'!C24</f>
        <v>0</v>
      </c>
    </row>
    <row r="49" customFormat="false" ht="24.95" hidden="false" customHeight="true" outlineLevel="0" collapsed="false">
      <c r="A49" s="174"/>
      <c r="B49" s="174"/>
      <c r="C49" s="174"/>
      <c r="D49" s="183" t="s">
        <v>22</v>
      </c>
      <c r="E49" s="164" t="n">
        <f aca="false">+'[8]FFTR 2007'!$M62</f>
        <v>0</v>
      </c>
      <c r="F49" s="164" t="n">
        <f aca="false">+'[7]sectoring sna T'!$K62</f>
        <v>0</v>
      </c>
      <c r="G49" s="164" t="n">
        <f aca="false">[3]T1!I49</f>
        <v>0</v>
      </c>
      <c r="H49" s="165" t="n">
        <f aca="false">[4]T1!I49</f>
        <v>0</v>
      </c>
      <c r="I49" s="165" t="n">
        <f aca="false">[5]T1!I49</f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f aca="false">'[9]ROW17(reconsile)'!C25</f>
        <v>0</v>
      </c>
    </row>
    <row r="50" customFormat="false" ht="24.95" hidden="false" customHeight="true" outlineLevel="0" collapsed="false">
      <c r="A50" s="174"/>
      <c r="B50" s="174"/>
      <c r="C50" s="174"/>
      <c r="D50" s="183" t="s">
        <v>23</v>
      </c>
      <c r="E50" s="164" t="n">
        <f aca="false">+'[8]FFTR 2007'!$M63</f>
        <v>0</v>
      </c>
      <c r="F50" s="164" t="n">
        <f aca="false">+'[7]sectoring sna T'!$K63</f>
        <v>0</v>
      </c>
      <c r="G50" s="164" t="n">
        <f aca="false">[3]T1!I50</f>
        <v>0</v>
      </c>
      <c r="H50" s="165" t="n">
        <f aca="false">[4]T1!I50</f>
        <v>0</v>
      </c>
      <c r="I50" s="165" t="n">
        <f aca="false">[5]T1!I50</f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f aca="false">'[9]ROW17(reconsile)'!C26</f>
        <v>0</v>
      </c>
    </row>
    <row r="51" customFormat="false" ht="24.95" hidden="false" customHeight="true" outlineLevel="0" collapsed="false">
      <c r="A51" s="188"/>
      <c r="B51" s="188"/>
      <c r="C51" s="174"/>
      <c r="D51" s="183" t="s">
        <v>24</v>
      </c>
      <c r="E51" s="163" t="n">
        <f aca="false">+'[8]FFTR 2007'!$M64</f>
        <v>836050</v>
      </c>
      <c r="F51" s="163" t="n">
        <f aca="false">+'[7]sectoring sna T'!$K64</f>
        <v>744095</v>
      </c>
      <c r="G51" s="163" t="n">
        <f aca="false">[3]T1!I51</f>
        <v>1163665</v>
      </c>
      <c r="H51" s="161" t="n">
        <f aca="false">[4]T1!I51</f>
        <v>26040</v>
      </c>
      <c r="I51" s="161" t="n">
        <f aca="false">[5]T1!I51</f>
        <v>-82845</v>
      </c>
      <c r="J51" s="161" t="n">
        <v>191749</v>
      </c>
      <c r="K51" s="161" t="n">
        <v>42133</v>
      </c>
      <c r="L51" s="161" t="n">
        <v>86705</v>
      </c>
      <c r="M51" s="161" t="n">
        <v>15177</v>
      </c>
      <c r="N51" s="161" t="n">
        <v>86711</v>
      </c>
      <c r="O51" s="161" t="n">
        <f aca="false">'[9]ROW17(reconsile)'!C27</f>
        <v>133217</v>
      </c>
    </row>
    <row r="52" customFormat="false" ht="24.95" hidden="false" customHeight="true" outlineLevel="0" collapsed="false">
      <c r="A52" s="174"/>
      <c r="B52" s="175" t="s">
        <v>25</v>
      </c>
      <c r="C52" s="176"/>
      <c r="D52" s="176"/>
      <c r="E52" s="169" t="n">
        <f aca="false">SUM(E53:E55)</f>
        <v>8618</v>
      </c>
      <c r="F52" s="180" t="n">
        <f aca="false">SUM(F53:F55)</f>
        <v>19864</v>
      </c>
      <c r="G52" s="180" t="n">
        <f aca="false">SUM(G53:G55)</f>
        <v>18226</v>
      </c>
      <c r="H52" s="181" t="n">
        <f aca="false">SUM(H53:H55)</f>
        <v>1301</v>
      </c>
      <c r="I52" s="181" t="n">
        <f aca="false">SUM(I53:I55)</f>
        <v>98539</v>
      </c>
      <c r="J52" s="181" t="n">
        <f aca="false">SUM(J53:J55)</f>
        <v>78263</v>
      </c>
      <c r="K52" s="181" t="n">
        <f aca="false">SUM(K53:K55)</f>
        <v>127963</v>
      </c>
      <c r="L52" s="181" t="n">
        <f aca="false">SUM(L53:L55)</f>
        <v>65891</v>
      </c>
      <c r="M52" s="181" t="n">
        <f aca="false">SUM(M53:M55)</f>
        <v>104653</v>
      </c>
      <c r="N52" s="181" t="n">
        <f aca="false">SUM(N53:N55)</f>
        <v>-47689</v>
      </c>
      <c r="O52" s="181" t="n">
        <f aca="false">SUM(O53:O55)</f>
        <v>27365</v>
      </c>
    </row>
    <row r="53" customFormat="false" ht="24.95" hidden="false" customHeight="true" outlineLevel="0" collapsed="false">
      <c r="A53" s="174"/>
      <c r="B53" s="174"/>
      <c r="C53" s="183" t="s">
        <v>26</v>
      </c>
      <c r="D53" s="198"/>
      <c r="E53" s="164" t="n">
        <f aca="false">+'[8]FFTR 2007'!$M66</f>
        <v>0</v>
      </c>
      <c r="F53" s="164" t="n">
        <f aca="false">+'[7]sectoring sna T'!$K66</f>
        <v>0</v>
      </c>
      <c r="G53" s="164" t="n">
        <f aca="false">[3]T1!I53</f>
        <v>0</v>
      </c>
      <c r="H53" s="165" t="n">
        <f aca="false">[4]T1!I53</f>
        <v>0</v>
      </c>
      <c r="I53" s="165" t="n">
        <f aca="false">[5]T1!I53</f>
        <v>0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5" t="n">
        <f aca="false">'[9]ROW17(reconsile)'!C29</f>
        <v>0</v>
      </c>
    </row>
    <row r="54" customFormat="false" ht="24.95" hidden="false" customHeight="true" outlineLevel="0" collapsed="false">
      <c r="A54" s="174"/>
      <c r="B54" s="174"/>
      <c r="C54" s="183" t="s">
        <v>27</v>
      </c>
      <c r="D54" s="198"/>
      <c r="E54" s="164" t="n">
        <f aca="false">+'[8]FFTR 2007'!$M67</f>
        <v>0</v>
      </c>
      <c r="F54" s="164" t="n">
        <f aca="false">+'[7]sectoring sna T'!$K67</f>
        <v>0</v>
      </c>
      <c r="G54" s="164" t="n">
        <f aca="false">[3]T1!I54</f>
        <v>0</v>
      </c>
      <c r="H54" s="165" t="n">
        <f aca="false">[4]T1!I54</f>
        <v>0</v>
      </c>
      <c r="I54" s="165" t="n">
        <f aca="false">[5]T1!I54</f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f aca="false">'[9]ROW17(reconsile)'!C30</f>
        <v>0</v>
      </c>
    </row>
    <row r="55" customFormat="false" ht="24.95" hidden="false" customHeight="true" outlineLevel="0" collapsed="false">
      <c r="A55" s="189"/>
      <c r="B55" s="189"/>
      <c r="C55" s="183" t="s">
        <v>28</v>
      </c>
      <c r="D55" s="198"/>
      <c r="E55" s="163" t="n">
        <f aca="false">+'[8]FFTR 2007'!$M68</f>
        <v>8618</v>
      </c>
      <c r="F55" s="163" t="n">
        <f aca="false">+'[7]sectoring sna T'!$K68</f>
        <v>19864</v>
      </c>
      <c r="G55" s="163" t="n">
        <f aca="false">[3]T1!I55</f>
        <v>18226</v>
      </c>
      <c r="H55" s="161" t="n">
        <f aca="false">[4]T1!I55</f>
        <v>1301</v>
      </c>
      <c r="I55" s="161" t="n">
        <f aca="false">[5]T1!I55</f>
        <v>98539</v>
      </c>
      <c r="J55" s="161" t="n">
        <v>78263</v>
      </c>
      <c r="K55" s="161" t="n">
        <v>127963</v>
      </c>
      <c r="L55" s="161" t="n">
        <v>65891</v>
      </c>
      <c r="M55" s="161" t="n">
        <v>104653</v>
      </c>
      <c r="N55" s="161" t="n">
        <v>-47689</v>
      </c>
      <c r="O55" s="161" t="n">
        <f aca="false">'[9]ROW17(reconsile)'!C31</f>
        <v>27365</v>
      </c>
    </row>
    <row r="56" customFormat="false" ht="24.95" hidden="false" customHeight="true" outlineLevel="0" collapsed="false">
      <c r="A56" s="174"/>
      <c r="B56" s="175" t="s">
        <v>29</v>
      </c>
      <c r="C56" s="190"/>
      <c r="D56" s="190"/>
      <c r="E56" s="169" t="n">
        <f aca="false">+'[8]FFTR 2007'!$M69</f>
        <v>154325</v>
      </c>
      <c r="F56" s="180" t="n">
        <f aca="false">+'[7]sectoring sna T'!$K69</f>
        <v>127629</v>
      </c>
      <c r="G56" s="180" t="n">
        <f aca="false">[3]T1!I56</f>
        <v>160052</v>
      </c>
      <c r="H56" s="159" t="n">
        <f aca="false">[4]T1!I56</f>
        <v>318335</v>
      </c>
      <c r="I56" s="159" t="n">
        <f aca="false">[5]T1!I56</f>
        <v>234805</v>
      </c>
      <c r="J56" s="159" t="n">
        <v>464325</v>
      </c>
      <c r="K56" s="159" t="n">
        <v>455609</v>
      </c>
      <c r="L56" s="159" t="n">
        <v>335360</v>
      </c>
      <c r="M56" s="159" t="n">
        <v>287064</v>
      </c>
      <c r="N56" s="159" t="n">
        <v>537596</v>
      </c>
      <c r="O56" s="159" t="n">
        <f aca="false">'[9]ROW17(reconsile)'!C32</f>
        <v>884187</v>
      </c>
    </row>
    <row r="57" customFormat="false" ht="24.95" hidden="false" customHeight="true" outlineLevel="0" collapsed="false">
      <c r="A57" s="174"/>
      <c r="B57" s="191" t="s">
        <v>30</v>
      </c>
      <c r="C57" s="190"/>
      <c r="D57" s="190"/>
      <c r="E57" s="177" t="n">
        <f aca="false">+'[8]FFTR 2007'!$M70</f>
        <v>0</v>
      </c>
      <c r="F57" s="178" t="n">
        <f aca="false">+'[7]sectoring sna T'!$K70</f>
        <v>0</v>
      </c>
      <c r="G57" s="178" t="n">
        <f aca="false">[3]T1!I57</f>
        <v>0</v>
      </c>
      <c r="H57" s="179" t="n">
        <f aca="false">[4]T1!I57</f>
        <v>0</v>
      </c>
      <c r="I57" s="179" t="n">
        <f aca="false">[5]T1!I57</f>
        <v>0</v>
      </c>
      <c r="J57" s="179" t="n">
        <v>0</v>
      </c>
      <c r="K57" s="179" t="n">
        <v>0</v>
      </c>
      <c r="L57" s="179" t="n">
        <v>0</v>
      </c>
      <c r="M57" s="179" t="n">
        <v>0</v>
      </c>
      <c r="N57" s="179" t="n">
        <v>0</v>
      </c>
      <c r="O57" s="179" t="n">
        <f aca="false">'[9]ROW17(reconsile)'!C33</f>
        <v>0</v>
      </c>
    </row>
    <row r="58" customFormat="false" ht="24.95" hidden="false" customHeight="true" outlineLevel="0" collapsed="false">
      <c r="A58" s="174"/>
      <c r="B58" s="175" t="s">
        <v>33</v>
      </c>
      <c r="C58" s="190"/>
      <c r="D58" s="190"/>
      <c r="E58" s="169" t="n">
        <f aca="false">+'[8]FFTR 2007'!$M71</f>
        <v>177710</v>
      </c>
      <c r="F58" s="180" t="n">
        <f aca="false">+'[7]sectoring sna T'!$K71</f>
        <v>-73047</v>
      </c>
      <c r="G58" s="180" t="n">
        <f aca="false">[3]T1!I58</f>
        <v>-84838</v>
      </c>
      <c r="H58" s="159" t="n">
        <f aca="false">[4]T1!I58</f>
        <v>1091216</v>
      </c>
      <c r="I58" s="159" t="n">
        <f aca="false">[5]T1!I58</f>
        <v>-430484</v>
      </c>
      <c r="J58" s="159" t="n">
        <v>-191821</v>
      </c>
      <c r="K58" s="159" t="n">
        <v>-322241</v>
      </c>
      <c r="L58" s="159" t="n">
        <v>9728</v>
      </c>
      <c r="M58" s="159" t="n">
        <v>-5505</v>
      </c>
      <c r="N58" s="159" t="n">
        <v>224584</v>
      </c>
      <c r="O58" s="159" t="n">
        <f aca="false">'[9]ROW17(reconsile)'!$C$34+'[9]ROW17(reconsile)'!$C$35</f>
        <v>1002751</v>
      </c>
    </row>
    <row r="59" customFormat="false" ht="24.95" hidden="false" customHeight="true" outlineLevel="0" collapsed="false">
      <c r="A59" s="174"/>
      <c r="B59" s="174"/>
      <c r="C59" s="183"/>
      <c r="D59" s="174"/>
      <c r="E59" s="163"/>
      <c r="F59" s="163"/>
      <c r="G59" s="163"/>
      <c r="H59" s="165"/>
      <c r="I59" s="165" t="n">
        <v>0</v>
      </c>
      <c r="J59" s="165" t="n">
        <v>0</v>
      </c>
      <c r="K59" s="165"/>
      <c r="L59" s="165"/>
      <c r="M59" s="165"/>
      <c r="N59" s="165"/>
    </row>
    <row r="60" customFormat="false" ht="30" hidden="false" customHeight="true" outlineLevel="0" collapsed="false">
      <c r="A60" s="199" t="s">
        <v>34</v>
      </c>
      <c r="B60" s="199"/>
      <c r="C60" s="200"/>
      <c r="D60" s="200"/>
      <c r="E60" s="167" t="n">
        <f aca="false">E14-E37</f>
        <v>-645237</v>
      </c>
      <c r="F60" s="167" t="n">
        <f aca="false">F14-F37</f>
        <v>-397033</v>
      </c>
      <c r="G60" s="167" t="n">
        <f aca="false">G14-G37</f>
        <v>-918434</v>
      </c>
      <c r="H60" s="166" t="n">
        <f aca="false">H14-H37</f>
        <v>-241541</v>
      </c>
      <c r="I60" s="166" t="n">
        <f aca="false">I14-I37</f>
        <v>-296193</v>
      </c>
      <c r="J60" s="166" t="n">
        <f aca="false">J14-J37</f>
        <v>233388</v>
      </c>
      <c r="K60" s="166" t="n">
        <f aca="false">K14-K37</f>
        <v>64455</v>
      </c>
      <c r="L60" s="166" t="n">
        <f aca="false">L14-L37</f>
        <v>-480742</v>
      </c>
      <c r="M60" s="166" t="n">
        <f aca="false">M14-M37</f>
        <v>-777084</v>
      </c>
      <c r="N60" s="166" t="n">
        <f aca="false">N14-N37</f>
        <v>-1196630</v>
      </c>
      <c r="O60" s="166" t="n">
        <f aca="false">O14-O37</f>
        <v>-1304875</v>
      </c>
    </row>
    <row r="61" customFormat="false" ht="30" hidden="false" customHeight="true" outlineLevel="0" collapsed="false">
      <c r="A61" s="201" t="s">
        <v>35</v>
      </c>
      <c r="B61" s="201"/>
      <c r="C61" s="201"/>
      <c r="D61" s="201"/>
      <c r="E61" s="202" t="n">
        <f aca="false">E12-E60</f>
        <v>105534</v>
      </c>
      <c r="F61" s="202" t="n">
        <f aca="false">F12-F60</f>
        <v>329652</v>
      </c>
      <c r="G61" s="202" t="n">
        <f aca="false">G12-G60</f>
        <v>163099</v>
      </c>
      <c r="H61" s="203" t="n">
        <f aca="false">H12-H60</f>
        <v>-79086</v>
      </c>
      <c r="I61" s="203" t="n">
        <f aca="false">I12-I60</f>
        <v>4601</v>
      </c>
      <c r="J61" s="203" t="n">
        <f aca="false">J12-J60</f>
        <v>-188982</v>
      </c>
      <c r="K61" s="203" t="n">
        <f aca="false">K12-K60</f>
        <v>61424</v>
      </c>
      <c r="L61" s="203" t="n">
        <f aca="false">L12-L60</f>
        <v>-20104</v>
      </c>
      <c r="M61" s="203" t="n">
        <f aca="false">M12-M60</f>
        <v>-326049</v>
      </c>
      <c r="N61" s="203" t="n">
        <f aca="false">N12-N60</f>
        <v>-507971</v>
      </c>
      <c r="O61" s="203" t="n">
        <f aca="false">O12-O60</f>
        <v>-392995</v>
      </c>
    </row>
  </sheetData>
  <mergeCells count="3">
    <mergeCell ref="A1:O1"/>
    <mergeCell ref="A3:O3"/>
    <mergeCell ref="A5:D5"/>
  </mergeCells>
  <printOptions headings="false" gridLines="false" gridLinesSet="true" horizontalCentered="true" verticalCentered="false"/>
  <pageMargins left="1" right="0.3" top="0.5" bottom="0.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1-02-18T10:45:45Z</cp:lastPrinted>
  <dcterms:modified xsi:type="dcterms:W3CDTF">2021-03-24T06:28:16Z</dcterms:modified>
  <cp:revision>0</cp:revision>
  <dc:subject/>
  <dc:title/>
</cp:coreProperties>
</file>